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oscana" sheetId="1" state="visible" r:id="rId2"/>
    <sheet name="tav1.1 2011" sheetId="2" state="visible" r:id="rId3"/>
    <sheet name="tav1.2 2011" sheetId="3" state="visible" r:id="rId4"/>
    <sheet name="tav1.3 2011 " sheetId="4" state="visible" r:id="rId5"/>
    <sheet name="tav1.4 2011 " sheetId="5" state="visible" r:id="rId6"/>
  </sheets>
  <definedNames>
    <definedName function="false" hidden="false" localSheetId="2" name="_xlnm.Print_Area" vbProcedure="false">'tav1.2 2011'!$A$168:$A$195</definedName>
    <definedName function="false" hidden="false" localSheetId="3" name="_xlnm.Print_Titles" vbProcedure="false">'tav1.3 2011 '!$39:$44</definedName>
    <definedName function="false" hidden="false" localSheetId="4" name="_xlnm.Print_Titles" vbProcedure="false">'tav1.4 2011 '!$43: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8" uniqueCount="6457">
  <si>
    <t xml:space="preserve">TOSCANA</t>
  </si>
  <si>
    <t xml:space="preserve">DATI REGIONALI</t>
  </si>
  <si>
    <t xml:space="preserve">TAVOLA 1.1 - ARRIVI E PRESENZE PER APT, TIPOLOGIA DI STRUTTURA RICETTIVA E NAZIONALITA'</t>
  </si>
  <si>
    <t xml:space="preserve">                        (VALORI ASSOLUTI) - TOSCANA, ANNO 2011</t>
  </si>
  <si>
    <t xml:space="preserve">APT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ITALIANI</t>
  </si>
  <si>
    <t xml:space="preserve">APT 1 Versilia</t>
  </si>
  <si>
    <t xml:space="preserve">APT 2 Arcipelago Toscano</t>
  </si>
  <si>
    <t xml:space="preserve">APT 3 Montecatini Terme-</t>
  </si>
  <si>
    <t xml:space="preserve">           Val di Nievole</t>
  </si>
  <si>
    <t xml:space="preserve">APT 4 Chianciano Terme-</t>
  </si>
  <si>
    <t xml:space="preserve">            Val di Chiana</t>
  </si>
  <si>
    <t xml:space="preserve">APT 5 Firenze**</t>
  </si>
  <si>
    <t xml:space="preserve">APT 6 Grosseto*</t>
  </si>
  <si>
    <t xml:space="preserve">APT 7 Livorno</t>
  </si>
  <si>
    <t xml:space="preserve">APT 8 Massa Carrara</t>
  </si>
  <si>
    <t xml:space="preserve">APT 9 Pisa</t>
  </si>
  <si>
    <t xml:space="preserve">APT 10 Siena*</t>
  </si>
  <si>
    <t xml:space="preserve">APT 11 Arezzo</t>
  </si>
  <si>
    <t xml:space="preserve">APT 12 Abetone-Pistoia-</t>
  </si>
  <si>
    <t xml:space="preserve">             Montagna Pistoiese</t>
  </si>
  <si>
    <t xml:space="preserve">APT 13 Lucca</t>
  </si>
  <si>
    <t xml:space="preserve">APT 14 Prato</t>
  </si>
  <si>
    <t xml:space="preserve">Toscana</t>
  </si>
  <si>
    <t xml:space="preserve">STRANIERI</t>
  </si>
  <si>
    <t xml:space="preserve">*Nell'APT 6 Grosseto e nell'APT 10 Siena sono stati aggiunti alcuni comuni precedentemente appartenenti all'APT 15 Amiata attualmente   </t>
  </si>
  <si>
    <t xml:space="preserve">soppresso. Per la divisione specifica dei comuni dell'ex APT 15 Amiata nell'APT 6 Grosseto e nell'APT 10 Siena consultare le rispettive </t>
  </si>
  <si>
    <t xml:space="preserve">tavole provinciali. </t>
  </si>
  <si>
    <t xml:space="preserve">Legge Regionale 40, 27 luglio 2007 (soppressione dell'ambito turistico n.15 (APT Amiata) )</t>
  </si>
  <si>
    <t xml:space="preserve">TAVOLA 1.2 - ARRIVI E PRESENZE PER PAESE DI PROVENIENZA, TIPOLOGIA DI ESERCIZIO RICETTIVO E RISORSA TURISTICA - TOSCANA, 2011</t>
  </si>
  <si>
    <t xml:space="preserve">ARTE/AFFARI</t>
  </si>
  <si>
    <t xml:space="preserve">PAESE DI PROVENIENZA</t>
  </si>
  <si>
    <t xml:space="preserve">ALBERGHI 5 STELLE</t>
  </si>
  <si>
    <t xml:space="preserve">ALBERGHI 4 STELLE</t>
  </si>
  <si>
    <t xml:space="preserve">ALBERGHI 3 STELLE</t>
  </si>
  <si>
    <t xml:space="preserve">ALBERGHI 2 STELLE</t>
  </si>
  <si>
    <t xml:space="preserve">ALBERGHI 1 STELLA</t>
  </si>
  <si>
    <t xml:space="preserve">RESIDENZE TUR. ALBERGHIERE</t>
  </si>
  <si>
    <t xml:space="preserve">TOTALE ESERCIZI ALBERGHIERI</t>
  </si>
  <si>
    <t xml:space="preserve">CAMPEGGI E VILLAGGI TURISTICI</t>
  </si>
  <si>
    <t xml:space="preserve">AFFITTACAMERE,  C.A.V., RESIDENCE</t>
  </si>
  <si>
    <t xml:space="preserve">ALLOGGI AGRITURISTICI</t>
  </si>
  <si>
    <t xml:space="preserve">ALTRI ESERCIZI EXTRALBERGHIERI</t>
  </si>
  <si>
    <t xml:space="preserve">TOTALE ESERCIZI EXTRALBERGHIERI</t>
  </si>
  <si>
    <t xml:space="preserve">TOTALE GENERALE</t>
  </si>
  <si>
    <t xml:space="preserve">Albania                </t>
  </si>
  <si>
    <t xml:space="preserve">Austria                </t>
  </si>
  <si>
    <t xml:space="preserve">Belgio                 </t>
  </si>
  <si>
    <t xml:space="preserve">Bielorussia            </t>
  </si>
  <si>
    <t xml:space="preserve">Bosnia-Erzegovina      </t>
  </si>
  <si>
    <t xml:space="preserve">Bulgaria               </t>
  </si>
  <si>
    <t xml:space="preserve">Cipro                  </t>
  </si>
  <si>
    <t xml:space="preserve">Croazia                </t>
  </si>
  <si>
    <t xml:space="preserve">Danimarca              </t>
  </si>
  <si>
    <t xml:space="preserve">Estonia                </t>
  </si>
  <si>
    <t xml:space="preserve">Finlandia              </t>
  </si>
  <si>
    <t xml:space="preserve">Francia                </t>
  </si>
  <si>
    <t xml:space="preserve">Germania               </t>
  </si>
  <si>
    <t xml:space="preserve">Grecia                 </t>
  </si>
  <si>
    <t xml:space="preserve">Irlanda                </t>
  </si>
  <si>
    <t xml:space="preserve">Islanda                </t>
  </si>
  <si>
    <t xml:space="preserve">Lettonia               </t>
  </si>
  <si>
    <t xml:space="preserve">Liechtenstein          </t>
  </si>
  <si>
    <t xml:space="preserve">Lituania               </t>
  </si>
  <si>
    <t xml:space="preserve">Lussemburgo            </t>
  </si>
  <si>
    <t xml:space="preserve">Macedonia              </t>
  </si>
  <si>
    <t xml:space="preserve">Malta                  </t>
  </si>
  <si>
    <t xml:space="preserve">Moldova                </t>
  </si>
  <si>
    <t xml:space="preserve">Norvegia               </t>
  </si>
  <si>
    <t xml:space="preserve">Paesi Bassi            </t>
  </si>
  <si>
    <t xml:space="preserve">Polonia                </t>
  </si>
  <si>
    <t xml:space="preserve">Portogallo             </t>
  </si>
  <si>
    <t xml:space="preserve">Regno Unito            </t>
  </si>
  <si>
    <t xml:space="preserve">Repubblica Ceca        </t>
  </si>
  <si>
    <t xml:space="preserve">Romania                </t>
  </si>
  <si>
    <t xml:space="preserve">Russia                 </t>
  </si>
  <si>
    <t xml:space="preserve">Serbia e Montenegro    </t>
  </si>
  <si>
    <t xml:space="preserve">Slovacchia             </t>
  </si>
  <si>
    <t xml:space="preserve">Slovenia               </t>
  </si>
  <si>
    <t xml:space="preserve">Spagna                 </t>
  </si>
  <si>
    <t xml:space="preserve">Svezia                 </t>
  </si>
  <si>
    <t xml:space="preserve">Svizzera               </t>
  </si>
  <si>
    <t xml:space="preserve">Turchia                </t>
  </si>
  <si>
    <t xml:space="preserve">Ucraina                </t>
  </si>
  <si>
    <t xml:space="preserve">Ungheria               </t>
  </si>
  <si>
    <t xml:space="preserve">Altri Paesi Europa     </t>
  </si>
  <si>
    <t xml:space="preserve">Canada                 </t>
  </si>
  <si>
    <t xml:space="preserve">U.S.A.                 </t>
  </si>
  <si>
    <t xml:space="preserve">Altri Paesi America    </t>
  </si>
  <si>
    <t xml:space="preserve">          </t>
  </si>
  <si>
    <t xml:space="preserve">settentrionale         </t>
  </si>
  <si>
    <t xml:space="preserve">Messico                </t>
  </si>
  <si>
    <t xml:space="preserve">Venezuela              </t>
  </si>
  <si>
    <t xml:space="preserve">Brasile                </t>
  </si>
  <si>
    <t xml:space="preserve">Argentina              </t>
  </si>
  <si>
    <t xml:space="preserve">centrale               </t>
  </si>
  <si>
    <t xml:space="preserve">(Continua)</t>
  </si>
  <si>
    <t xml:space="preserve">Latina                 </t>
  </si>
  <si>
    <t xml:space="preserve">Cina                   </t>
  </si>
  <si>
    <t xml:space="preserve">Corea del Sud          </t>
  </si>
  <si>
    <t xml:space="preserve">Giappone               </t>
  </si>
  <si>
    <t xml:space="preserve">India                  </t>
  </si>
  <si>
    <t xml:space="preserve">Paesi Asia Centro      </t>
  </si>
  <si>
    <t xml:space="preserve">Occidentale            </t>
  </si>
  <si>
    <t xml:space="preserve">Altri Paesi Asia       </t>
  </si>
  <si>
    <t xml:space="preserve">Orientale              </t>
  </si>
  <si>
    <t xml:space="preserve">Australia              </t>
  </si>
  <si>
    <t xml:space="preserve">Nuova Zelanda          </t>
  </si>
  <si>
    <t xml:space="preserve">Altri Paesi Oceania e  </t>
  </si>
  <si>
    <t xml:space="preserve">Regioni Polari         </t>
  </si>
  <si>
    <t xml:space="preserve">Israele                </t>
  </si>
  <si>
    <t xml:space="preserve">Altri Paesi Medio      </t>
  </si>
  <si>
    <t xml:space="preserve">Oriente                </t>
  </si>
  <si>
    <t xml:space="preserve">Egitto                 </t>
  </si>
  <si>
    <t xml:space="preserve">Sud Africa Repubblica  </t>
  </si>
  <si>
    <t xml:space="preserve">Altri Paesi Africa     </t>
  </si>
  <si>
    <t xml:space="preserve">mediterranea           </t>
  </si>
  <si>
    <t xml:space="preserve">centro-sud             </t>
  </si>
  <si>
    <t xml:space="preserve">Altri paesi            </t>
  </si>
  <si>
    <t xml:space="preserve">Extraeuropei           </t>
  </si>
  <si>
    <t xml:space="preserve">TOTALE STRANIERI       </t>
  </si>
  <si>
    <t xml:space="preserve">TOTALE ITALIANI        </t>
  </si>
  <si>
    <t xml:space="preserve">TOTALE GENERALE        </t>
  </si>
  <si>
    <t xml:space="preserve">MONTAGNA</t>
  </si>
  <si>
    <t xml:space="preserve">BALNEARE</t>
  </si>
  <si>
    <t xml:space="preserve">TERMALE</t>
  </si>
  <si>
    <t xml:space="preserve">CAMPAGNA/COLLINA</t>
  </si>
  <si>
    <t xml:space="preserve">ALTRO INTERESSE*</t>
  </si>
  <si>
    <t xml:space="preserve">*Per motivi legati alla riservatezza il dato sul movimento delle risorse turistiche "lacuale" e "religiosa" è aggregato al movimento della risorsa turistica "altro interesse".</t>
  </si>
  <si>
    <t xml:space="preserve">TAVOLA 1.3 - ARRIVI E PRESENZE PER PROVENIENZA, MESE, TIPOLOGIA  DI ESERCIZIO RICETTIVO E RISORSA TURISTICA - TOSCANA, 2011.</t>
  </si>
  <si>
    <t xml:space="preserve">PROVENIENZA MESE</t>
  </si>
  <si>
    <t xml:space="preserve">ARTE / AFFARI</t>
  </si>
  <si>
    <t xml:space="preserve">Italiani</t>
  </si>
  <si>
    <t xml:space="preserve">               gennaio</t>
  </si>
  <si>
    <t xml:space="preserve">2448</t>
  </si>
  <si>
    <t xml:space="preserve">7538</t>
  </si>
  <si>
    <t xml:space="preserve">63435</t>
  </si>
  <si>
    <t xml:space="preserve">128732</t>
  </si>
  <si>
    <t xml:space="preserve">51947</t>
  </si>
  <si>
    <t xml:space="preserve">108814</t>
  </si>
  <si>
    <t xml:space="preserve">11264</t>
  </si>
  <si>
    <t xml:space="preserve">27127</t>
  </si>
  <si>
    <t xml:space="preserve">2665</t>
  </si>
  <si>
    <t xml:space="preserve">6172</t>
  </si>
  <si>
    <t xml:space="preserve">915</t>
  </si>
  <si>
    <t xml:space="preserve">8086</t>
  </si>
  <si>
    <t xml:space="preserve">132674</t>
  </si>
  <si>
    <t xml:space="preserve">286469</t>
  </si>
  <si>
    <t xml:space="preserve">1009</t>
  </si>
  <si>
    <t xml:space="preserve">2957</t>
  </si>
  <si>
    <t xml:space="preserve">19191</t>
  </si>
  <si>
    <t xml:space="preserve">89359</t>
  </si>
  <si>
    <t xml:space="preserve">3025</t>
  </si>
  <si>
    <t xml:space="preserve">14005</t>
  </si>
  <si>
    <t xml:space="preserve">6833</t>
  </si>
  <si>
    <t xml:space="preserve">43965</t>
  </si>
  <si>
    <t xml:space="preserve">30058</t>
  </si>
  <si>
    <t xml:space="preserve">150286</t>
  </si>
  <si>
    <t xml:space="preserve">162732</t>
  </si>
  <si>
    <t xml:space="preserve">436755</t>
  </si>
  <si>
    <t xml:space="preserve">               febbraio</t>
  </si>
  <si>
    <t xml:space="preserve">2242</t>
  </si>
  <si>
    <t xml:space="preserve">5853</t>
  </si>
  <si>
    <t xml:space="preserve">62990</t>
  </si>
  <si>
    <t xml:space="preserve">109072</t>
  </si>
  <si>
    <t xml:space="preserve">50363</t>
  </si>
  <si>
    <t xml:space="preserve">94065</t>
  </si>
  <si>
    <t xml:space="preserve">10637</t>
  </si>
  <si>
    <t xml:space="preserve">23022</t>
  </si>
  <si>
    <t xml:space="preserve">2305</t>
  </si>
  <si>
    <t xml:space="preserve">4791</t>
  </si>
  <si>
    <t xml:space="preserve">896</t>
  </si>
  <si>
    <t xml:space="preserve">7201</t>
  </si>
  <si>
    <t xml:space="preserve">129433</t>
  </si>
  <si>
    <t xml:space="preserve">244004</t>
  </si>
  <si>
    <t xml:space="preserve">327</t>
  </si>
  <si>
    <t xml:space="preserve">678</t>
  </si>
  <si>
    <t xml:space="preserve">16614</t>
  </si>
  <si>
    <t xml:space="preserve">70519</t>
  </si>
  <si>
    <t xml:space="preserve">2475</t>
  </si>
  <si>
    <t xml:space="preserve">7660</t>
  </si>
  <si>
    <t xml:space="preserve">5872</t>
  </si>
  <si>
    <t xml:space="preserve">34879</t>
  </si>
  <si>
    <t xml:space="preserve">25288</t>
  </si>
  <si>
    <t xml:space="preserve">113736</t>
  </si>
  <si>
    <t xml:space="preserve">154721</t>
  </si>
  <si>
    <t xml:space="preserve">357740</t>
  </si>
  <si>
    <t xml:space="preserve">               marzo</t>
  </si>
  <si>
    <t xml:space="preserve">2980</t>
  </si>
  <si>
    <t xml:space="preserve">7345</t>
  </si>
  <si>
    <t xml:space="preserve">75169</t>
  </si>
  <si>
    <t xml:space="preserve">137487</t>
  </si>
  <si>
    <t xml:space="preserve">68271</t>
  </si>
  <si>
    <t xml:space="preserve">133303</t>
  </si>
  <si>
    <t xml:space="preserve">12414</t>
  </si>
  <si>
    <t xml:space="preserve">28388</t>
  </si>
  <si>
    <t xml:space="preserve">3099</t>
  </si>
  <si>
    <t xml:space="preserve">6850</t>
  </si>
  <si>
    <t xml:space="preserve">1272</t>
  </si>
  <si>
    <t xml:space="preserve">9296</t>
  </si>
  <si>
    <t xml:space="preserve">163205</t>
  </si>
  <si>
    <t xml:space="preserve">322669</t>
  </si>
  <si>
    <t xml:space="preserve">1418</t>
  </si>
  <si>
    <t xml:space="preserve">3041</t>
  </si>
  <si>
    <t xml:space="preserve">21528</t>
  </si>
  <si>
    <t xml:space="preserve">86011</t>
  </si>
  <si>
    <t xml:space="preserve">4624</t>
  </si>
  <si>
    <t xml:space="preserve">13568</t>
  </si>
  <si>
    <t xml:space="preserve">9192</t>
  </si>
  <si>
    <t xml:space="preserve">53295</t>
  </si>
  <si>
    <t xml:space="preserve">36762</t>
  </si>
  <si>
    <t xml:space="preserve">155915</t>
  </si>
  <si>
    <t xml:space="preserve">199967</t>
  </si>
  <si>
    <t xml:space="preserve">478584</t>
  </si>
  <si>
    <t xml:space="preserve">               aprile</t>
  </si>
  <si>
    <t xml:space="preserve">2575</t>
  </si>
  <si>
    <t xml:space="preserve">6904</t>
  </si>
  <si>
    <t xml:space="preserve">78406</t>
  </si>
  <si>
    <t xml:space="preserve">147069</t>
  </si>
  <si>
    <t xml:space="preserve">71577</t>
  </si>
  <si>
    <t xml:space="preserve">144840</t>
  </si>
  <si>
    <t xml:space="preserve">14251</t>
  </si>
  <si>
    <t xml:space="preserve">30558</t>
  </si>
  <si>
    <t xml:space="preserve">3639</t>
  </si>
  <si>
    <t xml:space="preserve">6999</t>
  </si>
  <si>
    <t xml:space="preserve">1465</t>
  </si>
  <si>
    <t xml:space="preserve">11728</t>
  </si>
  <si>
    <t xml:space="preserve">171913</t>
  </si>
  <si>
    <t xml:space="preserve">348098</t>
  </si>
  <si>
    <t xml:space="preserve">4687</t>
  </si>
  <si>
    <t xml:space="preserve">9907</t>
  </si>
  <si>
    <t xml:space="preserve">26846</t>
  </si>
  <si>
    <t xml:space="preserve">94324</t>
  </si>
  <si>
    <t xml:space="preserve">10664</t>
  </si>
  <si>
    <t xml:space="preserve">27756</t>
  </si>
  <si>
    <t xml:space="preserve">12155</t>
  </si>
  <si>
    <t xml:space="preserve">53394</t>
  </si>
  <si>
    <t xml:space="preserve">54352</t>
  </si>
  <si>
    <t xml:space="preserve">185381</t>
  </si>
  <si>
    <t xml:space="preserve">226265</t>
  </si>
  <si>
    <t xml:space="preserve">533479</t>
  </si>
  <si>
    <t xml:space="preserve">               maggio</t>
  </si>
  <si>
    <t xml:space="preserve">2385</t>
  </si>
  <si>
    <t xml:space="preserve">4733</t>
  </si>
  <si>
    <t xml:space="preserve">69841</t>
  </si>
  <si>
    <t xml:space="preserve">136214</t>
  </si>
  <si>
    <t xml:space="preserve">60943</t>
  </si>
  <si>
    <t xml:space="preserve">121174</t>
  </si>
  <si>
    <t xml:space="preserve">11718</t>
  </si>
  <si>
    <t xml:space="preserve">26823</t>
  </si>
  <si>
    <t xml:space="preserve">2976</t>
  </si>
  <si>
    <t xml:space="preserve">6392</t>
  </si>
  <si>
    <t xml:space="preserve">1897</t>
  </si>
  <si>
    <t xml:space="preserve">9329</t>
  </si>
  <si>
    <t xml:space="preserve">149760</t>
  </si>
  <si>
    <t xml:space="preserve">304665</t>
  </si>
  <si>
    <t xml:space="preserve">4074</t>
  </si>
  <si>
    <t xml:space="preserve">7118</t>
  </si>
  <si>
    <t xml:space="preserve">21173</t>
  </si>
  <si>
    <t xml:space="preserve">83081</t>
  </si>
  <si>
    <t xml:space="preserve">7233</t>
  </si>
  <si>
    <t xml:space="preserve">18644</t>
  </si>
  <si>
    <t xml:space="preserve">10657</t>
  </si>
  <si>
    <t xml:space="preserve">54482</t>
  </si>
  <si>
    <t xml:space="preserve">43137</t>
  </si>
  <si>
    <t xml:space="preserve">163325</t>
  </si>
  <si>
    <t xml:space="preserve">192897</t>
  </si>
  <si>
    <t xml:space="preserve">467990</t>
  </si>
  <si>
    <t xml:space="preserve">               giugno</t>
  </si>
  <si>
    <t xml:space="preserve">2732</t>
  </si>
  <si>
    <t xml:space="preserve">5641</t>
  </si>
  <si>
    <t xml:space="preserve">62044</t>
  </si>
  <si>
    <t xml:space="preserve">120415</t>
  </si>
  <si>
    <t xml:space="preserve">57855</t>
  </si>
  <si>
    <t xml:space="preserve">114062</t>
  </si>
  <si>
    <t xml:space="preserve">11451</t>
  </si>
  <si>
    <t xml:space="preserve">27967</t>
  </si>
  <si>
    <t xml:space="preserve">2938</t>
  </si>
  <si>
    <t xml:space="preserve">6550</t>
  </si>
  <si>
    <t xml:space="preserve">2010</t>
  </si>
  <si>
    <t xml:space="preserve">14187</t>
  </si>
  <si>
    <t xml:space="preserve">139030</t>
  </si>
  <si>
    <t xml:space="preserve">288822</t>
  </si>
  <si>
    <t xml:space="preserve">7491</t>
  </si>
  <si>
    <t xml:space="preserve">26714</t>
  </si>
  <si>
    <t xml:space="preserve">22634</t>
  </si>
  <si>
    <t xml:space="preserve">85019</t>
  </si>
  <si>
    <t xml:space="preserve">10242</t>
  </si>
  <si>
    <t xml:space="preserve">30133</t>
  </si>
  <si>
    <t xml:space="preserve">10167</t>
  </si>
  <si>
    <t xml:space="preserve">61533</t>
  </si>
  <si>
    <t xml:space="preserve">50534</t>
  </si>
  <si>
    <t xml:space="preserve">203399</t>
  </si>
  <si>
    <t xml:space="preserve">189564</t>
  </si>
  <si>
    <t xml:space="preserve">492221</t>
  </si>
  <si>
    <t xml:space="preserve">               luglio</t>
  </si>
  <si>
    <t xml:space="preserve">1988</t>
  </si>
  <si>
    <t xml:space="preserve">4709</t>
  </si>
  <si>
    <t xml:space="preserve">52698</t>
  </si>
  <si>
    <t xml:space="preserve">104786</t>
  </si>
  <si>
    <t xml:space="preserve">49027</t>
  </si>
  <si>
    <t xml:space="preserve">104397</t>
  </si>
  <si>
    <t xml:space="preserve">9882</t>
  </si>
  <si>
    <t xml:space="preserve">25277</t>
  </si>
  <si>
    <t xml:space="preserve">2708</t>
  </si>
  <si>
    <t xml:space="preserve">7357</t>
  </si>
  <si>
    <t xml:space="preserve">2132</t>
  </si>
  <si>
    <t xml:space="preserve">15123</t>
  </si>
  <si>
    <t xml:space="preserve">118435</t>
  </si>
  <si>
    <t xml:space="preserve">261649</t>
  </si>
  <si>
    <t xml:space="preserve">9424</t>
  </si>
  <si>
    <t xml:space="preserve">43220</t>
  </si>
  <si>
    <t xml:space="preserve">21559</t>
  </si>
  <si>
    <t xml:space="preserve">87529</t>
  </si>
  <si>
    <t xml:space="preserve">9123</t>
  </si>
  <si>
    <t xml:space="preserve">31435</t>
  </si>
  <si>
    <t xml:space="preserve">9248</t>
  </si>
  <si>
    <t xml:space="preserve">60348</t>
  </si>
  <si>
    <t xml:space="preserve">49354</t>
  </si>
  <si>
    <t xml:space="preserve">222532</t>
  </si>
  <si>
    <t xml:space="preserve">167789</t>
  </si>
  <si>
    <t xml:space="preserve">484181</t>
  </si>
  <si>
    <t xml:space="preserve">               agosto</t>
  </si>
  <si>
    <t xml:space="preserve">1505</t>
  </si>
  <si>
    <t xml:space="preserve">4615</t>
  </si>
  <si>
    <t xml:space="preserve">42940</t>
  </si>
  <si>
    <t xml:space="preserve">99461</t>
  </si>
  <si>
    <t xml:space="preserve">52243</t>
  </si>
  <si>
    <t xml:space="preserve">120846</t>
  </si>
  <si>
    <t xml:space="preserve">11477</t>
  </si>
  <si>
    <t xml:space="preserve">30084</t>
  </si>
  <si>
    <t xml:space="preserve">2629</t>
  </si>
  <si>
    <t xml:space="preserve">5970</t>
  </si>
  <si>
    <t xml:space="preserve">2727</t>
  </si>
  <si>
    <t xml:space="preserve">18389</t>
  </si>
  <si>
    <t xml:space="preserve">113521</t>
  </si>
  <si>
    <t xml:space="preserve">279365</t>
  </si>
  <si>
    <t xml:space="preserve">11692</t>
  </si>
  <si>
    <t xml:space="preserve">71150</t>
  </si>
  <si>
    <t xml:space="preserve">27191</t>
  </si>
  <si>
    <t xml:space="preserve">108614</t>
  </si>
  <si>
    <t xml:space="preserve">15140</t>
  </si>
  <si>
    <t xml:space="preserve">70630</t>
  </si>
  <si>
    <t xml:space="preserve">9017</t>
  </si>
  <si>
    <t xml:space="preserve">45720</t>
  </si>
  <si>
    <t xml:space="preserve">63040</t>
  </si>
  <si>
    <t xml:space="preserve">296114</t>
  </si>
  <si>
    <t xml:space="preserve">176561</t>
  </si>
  <si>
    <t xml:space="preserve">575479</t>
  </si>
  <si>
    <t xml:space="preserve">               settembre</t>
  </si>
  <si>
    <t xml:space="preserve">2751</t>
  </si>
  <si>
    <t xml:space="preserve">5807</t>
  </si>
  <si>
    <t xml:space="preserve">59305</t>
  </si>
  <si>
    <t xml:space="preserve">107505</t>
  </si>
  <si>
    <t xml:space="preserve">57045</t>
  </si>
  <si>
    <t xml:space="preserve">110160</t>
  </si>
  <si>
    <t xml:space="preserve">12627</t>
  </si>
  <si>
    <t xml:space="preserve">27021</t>
  </si>
  <si>
    <t xml:space="preserve">3311</t>
  </si>
  <si>
    <t xml:space="preserve">6532</t>
  </si>
  <si>
    <t xml:space="preserve">2011</t>
  </si>
  <si>
    <t xml:space="preserve">8909</t>
  </si>
  <si>
    <t xml:space="preserve">137050</t>
  </si>
  <si>
    <t xml:space="preserve">265934</t>
  </si>
  <si>
    <t xml:space="preserve">4734</t>
  </si>
  <si>
    <t xml:space="preserve">25421</t>
  </si>
  <si>
    <t xml:space="preserve">23421</t>
  </si>
  <si>
    <t xml:space="preserve">81794</t>
  </si>
  <si>
    <t xml:space="preserve">8289</t>
  </si>
  <si>
    <t xml:space="preserve">24139</t>
  </si>
  <si>
    <t xml:space="preserve">11025</t>
  </si>
  <si>
    <t xml:space="preserve">46104</t>
  </si>
  <si>
    <t xml:space="preserve">47469</t>
  </si>
  <si>
    <t xml:space="preserve">177458</t>
  </si>
  <si>
    <t xml:space="preserve">184519</t>
  </si>
  <si>
    <t xml:space="preserve">443392</t>
  </si>
  <si>
    <t xml:space="preserve">               ottobre</t>
  </si>
  <si>
    <t xml:space="preserve">3111</t>
  </si>
  <si>
    <t xml:space="preserve">6720</t>
  </si>
  <si>
    <t xml:space="preserve">71442</t>
  </si>
  <si>
    <t xml:space="preserve">132419</t>
  </si>
  <si>
    <t xml:space="preserve">66270</t>
  </si>
  <si>
    <t xml:space="preserve">127174</t>
  </si>
  <si>
    <t xml:space="preserve">13350</t>
  </si>
  <si>
    <t xml:space="preserve">28499</t>
  </si>
  <si>
    <t xml:space="preserve">3472</t>
  </si>
  <si>
    <t xml:space="preserve">6884</t>
  </si>
  <si>
    <t xml:space="preserve">2065</t>
  </si>
  <si>
    <t xml:space="preserve">7854</t>
  </si>
  <si>
    <t xml:space="preserve">159710</t>
  </si>
  <si>
    <t xml:space="preserve">309550</t>
  </si>
  <si>
    <t xml:space="preserve">2537</t>
  </si>
  <si>
    <t xml:space="preserve">5631</t>
  </si>
  <si>
    <t xml:space="preserve">27335</t>
  </si>
  <si>
    <t xml:space="preserve">94142</t>
  </si>
  <si>
    <t xml:space="preserve">8335</t>
  </si>
  <si>
    <t xml:space="preserve">19927</t>
  </si>
  <si>
    <t xml:space="preserve">10895</t>
  </si>
  <si>
    <t xml:space="preserve">51856</t>
  </si>
  <si>
    <t xml:space="preserve">49102</t>
  </si>
  <si>
    <t xml:space="preserve">171556</t>
  </si>
  <si>
    <t xml:space="preserve">208812</t>
  </si>
  <si>
    <t xml:space="preserve">481106</t>
  </si>
  <si>
    <t xml:space="preserve">               novembre</t>
  </si>
  <si>
    <t xml:space="preserve">3303</t>
  </si>
  <si>
    <t xml:space="preserve">6664</t>
  </si>
  <si>
    <t xml:space="preserve">64620</t>
  </si>
  <si>
    <t xml:space="preserve">118614</t>
  </si>
  <si>
    <t xml:space="preserve">49740</t>
  </si>
  <si>
    <t xml:space="preserve">95529</t>
  </si>
  <si>
    <t xml:space="preserve">9824</t>
  </si>
  <si>
    <t xml:space="preserve">22131</t>
  </si>
  <si>
    <t xml:space="preserve">2519</t>
  </si>
  <si>
    <t xml:space="preserve">5273</t>
  </si>
  <si>
    <t xml:space="preserve">1257</t>
  </si>
  <si>
    <t xml:space="preserve">6964</t>
  </si>
  <si>
    <t xml:space="preserve">131263</t>
  </si>
  <si>
    <t xml:space="preserve">255175</t>
  </si>
  <si>
    <t xml:space="preserve">608</t>
  </si>
  <si>
    <t xml:space="preserve">1182</t>
  </si>
  <si>
    <t xml:space="preserve">16931</t>
  </si>
  <si>
    <t xml:space="preserve">72952</t>
  </si>
  <si>
    <t xml:space="preserve">2752</t>
  </si>
  <si>
    <t xml:space="preserve">8614</t>
  </si>
  <si>
    <t xml:space="preserve">7821</t>
  </si>
  <si>
    <t xml:space="preserve">45591</t>
  </si>
  <si>
    <t xml:space="preserve">28112</t>
  </si>
  <si>
    <t xml:space="preserve">128339</t>
  </si>
  <si>
    <t xml:space="preserve">159375</t>
  </si>
  <si>
    <t xml:space="preserve">383514</t>
  </si>
  <si>
    <t xml:space="preserve">               dicembre</t>
  </si>
  <si>
    <t xml:space="preserve">3506</t>
  </si>
  <si>
    <t xml:space="preserve">6751</t>
  </si>
  <si>
    <t xml:space="preserve">69489</t>
  </si>
  <si>
    <t xml:space="preserve">125826</t>
  </si>
  <si>
    <t xml:space="preserve">56736</t>
  </si>
  <si>
    <t xml:space="preserve">109646</t>
  </si>
  <si>
    <t xml:space="preserve">11906</t>
  </si>
  <si>
    <t xml:space="preserve">25885</t>
  </si>
  <si>
    <t xml:space="preserve">3193</t>
  </si>
  <si>
    <t xml:space="preserve">6293</t>
  </si>
  <si>
    <t xml:space="preserve">1544</t>
  </si>
  <si>
    <t xml:space="preserve">7516</t>
  </si>
  <si>
    <t xml:space="preserve">146374</t>
  </si>
  <si>
    <t xml:space="preserve">281917</t>
  </si>
  <si>
    <t xml:space="preserve">2106</t>
  </si>
  <si>
    <t xml:space="preserve">4583</t>
  </si>
  <si>
    <t xml:space="preserve">23628</t>
  </si>
  <si>
    <t xml:space="preserve">82513</t>
  </si>
  <si>
    <t xml:space="preserve">6741</t>
  </si>
  <si>
    <t xml:space="preserve">16608</t>
  </si>
  <si>
    <t xml:space="preserve">8434</t>
  </si>
  <si>
    <t xml:space="preserve">42976</t>
  </si>
  <si>
    <t xml:space="preserve">40909</t>
  </si>
  <si>
    <t xml:space="preserve">146680</t>
  </si>
  <si>
    <t xml:space="preserve">187283</t>
  </si>
  <si>
    <t xml:space="preserve">428597</t>
  </si>
  <si>
    <t xml:space="preserve">               Totale</t>
  </si>
  <si>
    <t xml:space="preserve">31526</t>
  </si>
  <si>
    <t xml:space="preserve">73280</t>
  </si>
  <si>
    <t xml:space="preserve">772379</t>
  </si>
  <si>
    <t xml:space="preserve">1467600</t>
  </si>
  <si>
    <t xml:space="preserve">692017</t>
  </si>
  <si>
    <t xml:space="preserve">1384010</t>
  </si>
  <si>
    <t xml:space="preserve">140801</t>
  </si>
  <si>
    <t xml:space="preserve">322782</t>
  </si>
  <si>
    <t xml:space="preserve">35454</t>
  </si>
  <si>
    <t xml:space="preserve">76063</t>
  </si>
  <si>
    <t xml:space="preserve">20191</t>
  </si>
  <si>
    <t xml:space="preserve">124582</t>
  </si>
  <si>
    <t xml:space="preserve">1692368</t>
  </si>
  <si>
    <t xml:space="preserve">3448317</t>
  </si>
  <si>
    <t xml:space="preserve">50107</t>
  </si>
  <si>
    <t xml:space="preserve">201602</t>
  </si>
  <si>
    <t xml:space="preserve">268051</t>
  </si>
  <si>
    <t xml:space="preserve">1035857</t>
  </si>
  <si>
    <t xml:space="preserve">88643</t>
  </si>
  <si>
    <t xml:space="preserve">283119</t>
  </si>
  <si>
    <t xml:space="preserve">111316</t>
  </si>
  <si>
    <t xml:space="preserve">594143</t>
  </si>
  <si>
    <t xml:space="preserve">518117</t>
  </si>
  <si>
    <t xml:space="preserve">2114721</t>
  </si>
  <si>
    <t xml:space="preserve">2210485</t>
  </si>
  <si>
    <t xml:space="preserve">5563038</t>
  </si>
  <si>
    <t xml:space="preserve">Stranieri</t>
  </si>
  <si>
    <t xml:space="preserve">5438</t>
  </si>
  <si>
    <t xml:space="preserve">17884</t>
  </si>
  <si>
    <t xml:space="preserve">56715</t>
  </si>
  <si>
    <t xml:space="preserve">151523</t>
  </si>
  <si>
    <t xml:space="preserve">31141</t>
  </si>
  <si>
    <t xml:space="preserve">83716</t>
  </si>
  <si>
    <t xml:space="preserve">7746</t>
  </si>
  <si>
    <t xml:space="preserve">20825</t>
  </si>
  <si>
    <t xml:space="preserve">2596</t>
  </si>
  <si>
    <t xml:space="preserve">7765</t>
  </si>
  <si>
    <t xml:space="preserve">569</t>
  </si>
  <si>
    <t xml:space="preserve">3087</t>
  </si>
  <si>
    <t xml:space="preserve">104205</t>
  </si>
  <si>
    <t xml:space="preserve">284800</t>
  </si>
  <si>
    <t xml:space="preserve">202</t>
  </si>
  <si>
    <t xml:space="preserve">488</t>
  </si>
  <si>
    <t xml:space="preserve">9076</t>
  </si>
  <si>
    <t xml:space="preserve">48170</t>
  </si>
  <si>
    <t xml:space="preserve">451</t>
  </si>
  <si>
    <t xml:space="preserve">3494</t>
  </si>
  <si>
    <t xml:space="preserve">6445</t>
  </si>
  <si>
    <t xml:space="preserve">19377</t>
  </si>
  <si>
    <t xml:space="preserve">16174</t>
  </si>
  <si>
    <t xml:space="preserve">71529</t>
  </si>
  <si>
    <t xml:space="preserve">120379</t>
  </si>
  <si>
    <t xml:space="preserve">356329</t>
  </si>
  <si>
    <t xml:space="preserve">4617</t>
  </si>
  <si>
    <t xml:space="preserve">15648</t>
  </si>
  <si>
    <t xml:space="preserve">59912</t>
  </si>
  <si>
    <t xml:space="preserve">138984</t>
  </si>
  <si>
    <t xml:space="preserve">34475</t>
  </si>
  <si>
    <t xml:space="preserve">87014</t>
  </si>
  <si>
    <t xml:space="preserve">7699</t>
  </si>
  <si>
    <t xml:space="preserve">21270</t>
  </si>
  <si>
    <t xml:space="preserve">2648</t>
  </si>
  <si>
    <t xml:space="preserve">7605</t>
  </si>
  <si>
    <t xml:space="preserve">622</t>
  </si>
  <si>
    <t xml:space="preserve">3805</t>
  </si>
  <si>
    <t xml:space="preserve">109973</t>
  </si>
  <si>
    <t xml:space="preserve">274326</t>
  </si>
  <si>
    <t xml:space="preserve">252</t>
  </si>
  <si>
    <t xml:space="preserve">540</t>
  </si>
  <si>
    <t xml:space="preserve">9611</t>
  </si>
  <si>
    <t xml:space="preserve">47398</t>
  </si>
  <si>
    <t xml:space="preserve">778</t>
  </si>
  <si>
    <t xml:space="preserve">4768</t>
  </si>
  <si>
    <t xml:space="preserve">5806</t>
  </si>
  <si>
    <t xml:space="preserve">18745</t>
  </si>
  <si>
    <t xml:space="preserve">16447</t>
  </si>
  <si>
    <t xml:space="preserve">71451</t>
  </si>
  <si>
    <t xml:space="preserve">126420</t>
  </si>
  <si>
    <t xml:space="preserve">345777</t>
  </si>
  <si>
    <t xml:space="preserve">8722</t>
  </si>
  <si>
    <t xml:space="preserve">25327</t>
  </si>
  <si>
    <t xml:space="preserve">95435</t>
  </si>
  <si>
    <t xml:space="preserve">213872</t>
  </si>
  <si>
    <t xml:space="preserve">58147</t>
  </si>
  <si>
    <t xml:space="preserve">144501</t>
  </si>
  <si>
    <t xml:space="preserve">13463</t>
  </si>
  <si>
    <t xml:space="preserve">37676</t>
  </si>
  <si>
    <t xml:space="preserve">4295</t>
  </si>
  <si>
    <t xml:space="preserve">11645</t>
  </si>
  <si>
    <t xml:space="preserve">1065</t>
  </si>
  <si>
    <t xml:space="preserve">6374</t>
  </si>
  <si>
    <t xml:space="preserve">181127</t>
  </si>
  <si>
    <t xml:space="preserve">439395</t>
  </si>
  <si>
    <t xml:space="preserve">1037</t>
  </si>
  <si>
    <t xml:space="preserve">2348</t>
  </si>
  <si>
    <t xml:space="preserve">17311</t>
  </si>
  <si>
    <t xml:space="preserve">72643</t>
  </si>
  <si>
    <t xml:space="preserve">1617</t>
  </si>
  <si>
    <t xml:space="preserve">7207</t>
  </si>
  <si>
    <t xml:space="preserve">8897</t>
  </si>
  <si>
    <t xml:space="preserve">26140</t>
  </si>
  <si>
    <t xml:space="preserve">28862</t>
  </si>
  <si>
    <t xml:space="preserve">108338</t>
  </si>
  <si>
    <t xml:space="preserve">209989</t>
  </si>
  <si>
    <t xml:space="preserve">547733</t>
  </si>
  <si>
    <t xml:space="preserve">12087</t>
  </si>
  <si>
    <t xml:space="preserve">37202</t>
  </si>
  <si>
    <t xml:space="preserve">148988</t>
  </si>
  <si>
    <t xml:space="preserve">330136</t>
  </si>
  <si>
    <t xml:space="preserve">93784</t>
  </si>
  <si>
    <t xml:space="preserve">225067</t>
  </si>
  <si>
    <t xml:space="preserve">23316</t>
  </si>
  <si>
    <t xml:space="preserve">56219</t>
  </si>
  <si>
    <t xml:space="preserve">7945</t>
  </si>
  <si>
    <t xml:space="preserve">19054</t>
  </si>
  <si>
    <t xml:space="preserve">2114</t>
  </si>
  <si>
    <t xml:space="preserve">10468</t>
  </si>
  <si>
    <t xml:space="preserve">288234</t>
  </si>
  <si>
    <t xml:space="preserve">678146</t>
  </si>
  <si>
    <t xml:space="preserve">11843</t>
  </si>
  <si>
    <t xml:space="preserve">23346</t>
  </si>
  <si>
    <t xml:space="preserve">37623</t>
  </si>
  <si>
    <t xml:space="preserve">131170</t>
  </si>
  <si>
    <t xml:space="preserve">9546</t>
  </si>
  <si>
    <t xml:space="preserve">43164</t>
  </si>
  <si>
    <t xml:space="preserve">19102</t>
  </si>
  <si>
    <t xml:space="preserve">45219</t>
  </si>
  <si>
    <t xml:space="preserve">78114</t>
  </si>
  <si>
    <t xml:space="preserve">242899</t>
  </si>
  <si>
    <t xml:space="preserve">366348</t>
  </si>
  <si>
    <t xml:space="preserve">921045</t>
  </si>
  <si>
    <t xml:space="preserve">14247</t>
  </si>
  <si>
    <t xml:space="preserve">38084</t>
  </si>
  <si>
    <t xml:space="preserve">159992</t>
  </si>
  <si>
    <t xml:space="preserve">353305</t>
  </si>
  <si>
    <t xml:space="preserve">103357</t>
  </si>
  <si>
    <t xml:space="preserve">252142</t>
  </si>
  <si>
    <t xml:space="preserve">24097</t>
  </si>
  <si>
    <t xml:space="preserve">60896</t>
  </si>
  <si>
    <t xml:space="preserve">8458</t>
  </si>
  <si>
    <t xml:space="preserve">20699</t>
  </si>
  <si>
    <t xml:space="preserve">2889</t>
  </si>
  <si>
    <t xml:space="preserve">14739</t>
  </si>
  <si>
    <t xml:space="preserve">313040</t>
  </si>
  <si>
    <t xml:space="preserve">739865</t>
  </si>
  <si>
    <t xml:space="preserve">12932</t>
  </si>
  <si>
    <t xml:space="preserve">30190</t>
  </si>
  <si>
    <t xml:space="preserve">44358</t>
  </si>
  <si>
    <t xml:space="preserve">166566</t>
  </si>
  <si>
    <t xml:space="preserve">12519</t>
  </si>
  <si>
    <t xml:space="preserve">64607</t>
  </si>
  <si>
    <t xml:space="preserve">18469</t>
  </si>
  <si>
    <t xml:space="preserve">45275</t>
  </si>
  <si>
    <t xml:space="preserve">88278</t>
  </si>
  <si>
    <t xml:space="preserve">306638</t>
  </si>
  <si>
    <t xml:space="preserve">401318</t>
  </si>
  <si>
    <t xml:space="preserve">1046503</t>
  </si>
  <si>
    <t xml:space="preserve">16357</t>
  </si>
  <si>
    <t xml:space="preserve">43980</t>
  </si>
  <si>
    <t xml:space="preserve">171068</t>
  </si>
  <si>
    <t xml:space="preserve">382466</t>
  </si>
  <si>
    <t xml:space="preserve">110151</t>
  </si>
  <si>
    <t xml:space="preserve">255119</t>
  </si>
  <si>
    <t xml:space="preserve">23742</t>
  </si>
  <si>
    <t xml:space="preserve">60031</t>
  </si>
  <si>
    <t xml:space="preserve">9015</t>
  </si>
  <si>
    <t xml:space="preserve">21496</t>
  </si>
  <si>
    <t xml:space="preserve">3455</t>
  </si>
  <si>
    <t xml:space="preserve">15729</t>
  </si>
  <si>
    <t xml:space="preserve">333788</t>
  </si>
  <si>
    <t xml:space="preserve">778821</t>
  </si>
  <si>
    <t xml:space="preserve">20066</t>
  </si>
  <si>
    <t xml:space="preserve">48626</t>
  </si>
  <si>
    <t xml:space="preserve">51127</t>
  </si>
  <si>
    <t xml:space="preserve">202390</t>
  </si>
  <si>
    <t xml:space="preserve">18304</t>
  </si>
  <si>
    <t xml:space="preserve">105902</t>
  </si>
  <si>
    <t xml:space="preserve">21868</t>
  </si>
  <si>
    <t xml:space="preserve">52067</t>
  </si>
  <si>
    <t xml:space="preserve">111365</t>
  </si>
  <si>
    <t xml:space="preserve">408985</t>
  </si>
  <si>
    <t xml:space="preserve">445153</t>
  </si>
  <si>
    <t xml:space="preserve">1187806</t>
  </si>
  <si>
    <t xml:space="preserve">20192</t>
  </si>
  <si>
    <t xml:space="preserve">57353</t>
  </si>
  <si>
    <t xml:space="preserve">210994</t>
  </si>
  <si>
    <t xml:space="preserve">466407</t>
  </si>
  <si>
    <t xml:space="preserve">134018</t>
  </si>
  <si>
    <t xml:space="preserve">317040</t>
  </si>
  <si>
    <t xml:space="preserve">29666</t>
  </si>
  <si>
    <t xml:space="preserve">69506</t>
  </si>
  <si>
    <t xml:space="preserve">9419</t>
  </si>
  <si>
    <t xml:space="preserve">20958</t>
  </si>
  <si>
    <t xml:space="preserve">4085</t>
  </si>
  <si>
    <t xml:space="preserve">19563</t>
  </si>
  <si>
    <t xml:space="preserve">408374</t>
  </si>
  <si>
    <t xml:space="preserve">950827</t>
  </si>
  <si>
    <t xml:space="preserve">37446</t>
  </si>
  <si>
    <t xml:space="preserve">104946</t>
  </si>
  <si>
    <t xml:space="preserve">65664</t>
  </si>
  <si>
    <t xml:space="preserve">274638</t>
  </si>
  <si>
    <t xml:space="preserve">30358</t>
  </si>
  <si>
    <t xml:space="preserve">192631</t>
  </si>
  <si>
    <t xml:space="preserve">25320</t>
  </si>
  <si>
    <t xml:space="preserve">58019</t>
  </si>
  <si>
    <t xml:space="preserve">158788</t>
  </si>
  <si>
    <t xml:space="preserve">630234</t>
  </si>
  <si>
    <t xml:space="preserve">567162</t>
  </si>
  <si>
    <t xml:space="preserve">1581061</t>
  </si>
  <si>
    <t xml:space="preserve">17459</t>
  </si>
  <si>
    <t xml:space="preserve">50337</t>
  </si>
  <si>
    <t xml:space="preserve">185523</t>
  </si>
  <si>
    <t xml:space="preserve">413634</t>
  </si>
  <si>
    <t xml:space="preserve">114283</t>
  </si>
  <si>
    <t xml:space="preserve">274045</t>
  </si>
  <si>
    <t xml:space="preserve">24327</t>
  </si>
  <si>
    <t xml:space="preserve">56004</t>
  </si>
  <si>
    <t xml:space="preserve">7315</t>
  </si>
  <si>
    <t xml:space="preserve">15750</t>
  </si>
  <si>
    <t xml:space="preserve">3677</t>
  </si>
  <si>
    <t xml:space="preserve">18115</t>
  </si>
  <si>
    <t xml:space="preserve">352584</t>
  </si>
  <si>
    <t xml:space="preserve">827885</t>
  </si>
  <si>
    <t xml:space="preserve">37252</t>
  </si>
  <si>
    <t xml:space="preserve">109935</t>
  </si>
  <si>
    <t xml:space="preserve">53984</t>
  </si>
  <si>
    <t xml:space="preserve">251876</t>
  </si>
  <si>
    <t xml:space="preserve">23157</t>
  </si>
  <si>
    <t xml:space="preserve">188499</t>
  </si>
  <si>
    <t xml:space="preserve">22727</t>
  </si>
  <si>
    <t xml:space="preserve">50168</t>
  </si>
  <si>
    <t xml:space="preserve">137120</t>
  </si>
  <si>
    <t xml:space="preserve">600478</t>
  </si>
  <si>
    <t xml:space="preserve">489704</t>
  </si>
  <si>
    <t xml:space="preserve">1428363</t>
  </si>
  <si>
    <t xml:space="preserve">17661</t>
  </si>
  <si>
    <t xml:space="preserve">48771</t>
  </si>
  <si>
    <t xml:space="preserve">183219</t>
  </si>
  <si>
    <t xml:space="preserve">398950</t>
  </si>
  <si>
    <t xml:space="preserve">118287</t>
  </si>
  <si>
    <t xml:space="preserve">282554</t>
  </si>
  <si>
    <t xml:space="preserve">26841</t>
  </si>
  <si>
    <t xml:space="preserve">63629</t>
  </si>
  <si>
    <t xml:space="preserve">8824</t>
  </si>
  <si>
    <t xml:space="preserve">19931</t>
  </si>
  <si>
    <t xml:space="preserve">3318</t>
  </si>
  <si>
    <t xml:space="preserve">14626</t>
  </si>
  <si>
    <t xml:space="preserve">358150</t>
  </si>
  <si>
    <t xml:space="preserve">828461</t>
  </si>
  <si>
    <t xml:space="preserve">18803</t>
  </si>
  <si>
    <t xml:space="preserve">45125</t>
  </si>
  <si>
    <t xml:space="preserve">54132</t>
  </si>
  <si>
    <t xml:space="preserve">204046</t>
  </si>
  <si>
    <t xml:space="preserve">17496</t>
  </si>
  <si>
    <t xml:space="preserve">103554</t>
  </si>
  <si>
    <t xml:space="preserve">19504</t>
  </si>
  <si>
    <t xml:space="preserve">46771</t>
  </si>
  <si>
    <t xml:space="preserve">399496</t>
  </si>
  <si>
    <t xml:space="preserve">468085</t>
  </si>
  <si>
    <t xml:space="preserve">1227957</t>
  </si>
  <si>
    <t xml:space="preserve">14989</t>
  </si>
  <si>
    <t xml:space="preserve">46047</t>
  </si>
  <si>
    <t xml:space="preserve">152568</t>
  </si>
  <si>
    <t xml:space="preserve">340030</t>
  </si>
  <si>
    <t xml:space="preserve">93601</t>
  </si>
  <si>
    <t xml:space="preserve">231501</t>
  </si>
  <si>
    <t xml:space="preserve">22230</t>
  </si>
  <si>
    <t xml:space="preserve">55549</t>
  </si>
  <si>
    <t xml:space="preserve">7572</t>
  </si>
  <si>
    <t xml:space="preserve">19078</t>
  </si>
  <si>
    <t xml:space="preserve">2328</t>
  </si>
  <si>
    <t xml:space="preserve">7239</t>
  </si>
  <si>
    <t xml:space="preserve">293288</t>
  </si>
  <si>
    <t xml:space="preserve">699444</t>
  </si>
  <si>
    <t xml:space="preserve">7326</t>
  </si>
  <si>
    <t xml:space="preserve">14765</t>
  </si>
  <si>
    <t xml:space="preserve">38900</t>
  </si>
  <si>
    <t xml:space="preserve">145312</t>
  </si>
  <si>
    <t xml:space="preserve">9177</t>
  </si>
  <si>
    <t xml:space="preserve">46749</t>
  </si>
  <si>
    <t xml:space="preserve">16038</t>
  </si>
  <si>
    <t xml:space="preserve">44567</t>
  </si>
  <si>
    <t xml:space="preserve">71441</t>
  </si>
  <si>
    <t xml:space="preserve">251393</t>
  </si>
  <si>
    <t xml:space="preserve">364729</t>
  </si>
  <si>
    <t xml:space="preserve">950837</t>
  </si>
  <si>
    <t xml:space="preserve">8422</t>
  </si>
  <si>
    <t xml:space="preserve">25029</t>
  </si>
  <si>
    <t xml:space="preserve">85224</t>
  </si>
  <si>
    <t xml:space="preserve">187105</t>
  </si>
  <si>
    <t xml:space="preserve">39812</t>
  </si>
  <si>
    <t xml:space="preserve">103640</t>
  </si>
  <si>
    <t xml:space="preserve">8385</t>
  </si>
  <si>
    <t xml:space="preserve">23350</t>
  </si>
  <si>
    <t xml:space="preserve">2998</t>
  </si>
  <si>
    <t xml:space="preserve">8412</t>
  </si>
  <si>
    <t xml:space="preserve">917</t>
  </si>
  <si>
    <t xml:space="preserve">2847</t>
  </si>
  <si>
    <t xml:space="preserve">145758</t>
  </si>
  <si>
    <t xml:space="preserve">350383</t>
  </si>
  <si>
    <t xml:space="preserve">612</t>
  </si>
  <si>
    <t xml:space="preserve">1569</t>
  </si>
  <si>
    <t xml:space="preserve">13306</t>
  </si>
  <si>
    <t xml:space="preserve">60126</t>
  </si>
  <si>
    <t xml:space="preserve">1030</t>
  </si>
  <si>
    <t xml:space="preserve">6887</t>
  </si>
  <si>
    <t xml:space="preserve">6130</t>
  </si>
  <si>
    <t xml:space="preserve">19966</t>
  </si>
  <si>
    <t xml:space="preserve">21078</t>
  </si>
  <si>
    <t xml:space="preserve">88548</t>
  </si>
  <si>
    <t xml:space="preserve">166836</t>
  </si>
  <si>
    <t xml:space="preserve">438931</t>
  </si>
  <si>
    <t xml:space="preserve">6966</t>
  </si>
  <si>
    <t xml:space="preserve">21165</t>
  </si>
  <si>
    <t xml:space="preserve">71486</t>
  </si>
  <si>
    <t xml:space="preserve">156874</t>
  </si>
  <si>
    <t xml:space="preserve">32112</t>
  </si>
  <si>
    <t xml:space="preserve">83465</t>
  </si>
  <si>
    <t xml:space="preserve">7163</t>
  </si>
  <si>
    <t xml:space="preserve">18216</t>
  </si>
  <si>
    <t xml:space="preserve">2666</t>
  </si>
  <si>
    <t xml:space="preserve">6900</t>
  </si>
  <si>
    <t xml:space="preserve">689</t>
  </si>
  <si>
    <t xml:space="preserve">2259</t>
  </si>
  <si>
    <t xml:space="preserve">121082</t>
  </si>
  <si>
    <t xml:space="preserve">288879</t>
  </si>
  <si>
    <t xml:space="preserve">311</t>
  </si>
  <si>
    <t xml:space="preserve">635</t>
  </si>
  <si>
    <t xml:space="preserve">10987</t>
  </si>
  <si>
    <t xml:space="preserve">49641</t>
  </si>
  <si>
    <t xml:space="preserve">719</t>
  </si>
  <si>
    <t xml:space="preserve">4356</t>
  </si>
  <si>
    <t xml:space="preserve">5963</t>
  </si>
  <si>
    <t xml:space="preserve">17303</t>
  </si>
  <si>
    <t xml:space="preserve">17980</t>
  </si>
  <si>
    <t xml:space="preserve">71935</t>
  </si>
  <si>
    <t xml:space="preserve">139062</t>
  </si>
  <si>
    <t xml:space="preserve">360814</t>
  </si>
  <si>
    <t xml:space="preserve">147157</t>
  </si>
  <si>
    <t xml:space="preserve">426827</t>
  </si>
  <si>
    <t xml:space="preserve">1581124</t>
  </si>
  <si>
    <t xml:space="preserve">3533286</t>
  </si>
  <si>
    <t xml:space="preserve">963168</t>
  </si>
  <si>
    <t xml:space="preserve">2339804</t>
  </si>
  <si>
    <t xml:space="preserve">218675</t>
  </si>
  <si>
    <t xml:space="preserve">543171</t>
  </si>
  <si>
    <t xml:space="preserve">73751</t>
  </si>
  <si>
    <t xml:space="preserve">179293</t>
  </si>
  <si>
    <t xml:space="preserve">25728</t>
  </si>
  <si>
    <t xml:space="preserve">118851</t>
  </si>
  <si>
    <t xml:space="preserve">3009603</t>
  </si>
  <si>
    <t xml:space="preserve">7141232</t>
  </si>
  <si>
    <t xml:space="preserve">148082</t>
  </si>
  <si>
    <t xml:space="preserve">382513</t>
  </si>
  <si>
    <t xml:space="preserve">406079</t>
  </si>
  <si>
    <t xml:space="preserve">1653976</t>
  </si>
  <si>
    <t xml:space="preserve">125152</t>
  </si>
  <si>
    <t xml:space="preserve">771818</t>
  </si>
  <si>
    <t xml:space="preserve">176269</t>
  </si>
  <si>
    <t xml:space="preserve">443617</t>
  </si>
  <si>
    <t xml:space="preserve">855582</t>
  </si>
  <si>
    <t xml:space="preserve">3251924</t>
  </si>
  <si>
    <t xml:space="preserve">3865185</t>
  </si>
  <si>
    <t xml:space="preserve">10393156</t>
  </si>
  <si>
    <t xml:space="preserve">Totale</t>
  </si>
  <si>
    <t xml:space="preserve">7886</t>
  </si>
  <si>
    <t xml:space="preserve">25422</t>
  </si>
  <si>
    <t xml:space="preserve">120150</t>
  </si>
  <si>
    <t xml:space="preserve">280255</t>
  </si>
  <si>
    <t xml:space="preserve">83088</t>
  </si>
  <si>
    <t xml:space="preserve">192530</t>
  </si>
  <si>
    <t xml:space="preserve">19010</t>
  </si>
  <si>
    <t xml:space="preserve">47952</t>
  </si>
  <si>
    <t xml:space="preserve">5261</t>
  </si>
  <si>
    <t xml:space="preserve">13937</t>
  </si>
  <si>
    <t xml:space="preserve">1484</t>
  </si>
  <si>
    <t xml:space="preserve">11173</t>
  </si>
  <si>
    <t xml:space="preserve">236879</t>
  </si>
  <si>
    <t xml:space="preserve">571269</t>
  </si>
  <si>
    <t xml:space="preserve">1211</t>
  </si>
  <si>
    <t xml:space="preserve">3445</t>
  </si>
  <si>
    <t xml:space="preserve">28267</t>
  </si>
  <si>
    <t xml:space="preserve">137529</t>
  </si>
  <si>
    <t xml:space="preserve">3476</t>
  </si>
  <si>
    <t xml:space="preserve">17499</t>
  </si>
  <si>
    <t xml:space="preserve">13278</t>
  </si>
  <si>
    <t xml:space="preserve">63342</t>
  </si>
  <si>
    <t xml:space="preserve">46232</t>
  </si>
  <si>
    <t xml:space="preserve">221815</t>
  </si>
  <si>
    <t xml:space="preserve">283111</t>
  </si>
  <si>
    <t xml:space="preserve">793084</t>
  </si>
  <si>
    <t xml:space="preserve">6859</t>
  </si>
  <si>
    <t xml:space="preserve">21501</t>
  </si>
  <si>
    <t xml:space="preserve">122902</t>
  </si>
  <si>
    <t xml:space="preserve">248056</t>
  </si>
  <si>
    <t xml:space="preserve">84838</t>
  </si>
  <si>
    <t xml:space="preserve">181079</t>
  </si>
  <si>
    <t xml:space="preserve">18336</t>
  </si>
  <si>
    <t xml:space="preserve">44292</t>
  </si>
  <si>
    <t xml:space="preserve">4953</t>
  </si>
  <si>
    <t xml:space="preserve">12396</t>
  </si>
  <si>
    <t xml:space="preserve">1518</t>
  </si>
  <si>
    <t xml:space="preserve">11006</t>
  </si>
  <si>
    <t xml:space="preserve">239406</t>
  </si>
  <si>
    <t xml:space="preserve">518330</t>
  </si>
  <si>
    <t xml:space="preserve">579</t>
  </si>
  <si>
    <t xml:space="preserve">1218</t>
  </si>
  <si>
    <t xml:space="preserve">26225</t>
  </si>
  <si>
    <t xml:space="preserve">117917</t>
  </si>
  <si>
    <t xml:space="preserve">3253</t>
  </si>
  <si>
    <t xml:space="preserve">12428</t>
  </si>
  <si>
    <t xml:space="preserve">11678</t>
  </si>
  <si>
    <t xml:space="preserve">53624</t>
  </si>
  <si>
    <t xml:space="preserve">41735</t>
  </si>
  <si>
    <t xml:space="preserve">185187</t>
  </si>
  <si>
    <t xml:space="preserve">281141</t>
  </si>
  <si>
    <t xml:space="preserve">703517</t>
  </si>
  <si>
    <t xml:space="preserve">11702</t>
  </si>
  <si>
    <t xml:space="preserve">32672</t>
  </si>
  <si>
    <t xml:space="preserve">170604</t>
  </si>
  <si>
    <t xml:space="preserve">351359</t>
  </si>
  <si>
    <t xml:space="preserve">126418</t>
  </si>
  <si>
    <t xml:space="preserve">277804</t>
  </si>
  <si>
    <t xml:space="preserve">25877</t>
  </si>
  <si>
    <t xml:space="preserve">66064</t>
  </si>
  <si>
    <t xml:space="preserve">7394</t>
  </si>
  <si>
    <t xml:space="preserve">18495</t>
  </si>
  <si>
    <t xml:space="preserve">2337</t>
  </si>
  <si>
    <t xml:space="preserve">15670</t>
  </si>
  <si>
    <t xml:space="preserve">344332</t>
  </si>
  <si>
    <t xml:space="preserve">762064</t>
  </si>
  <si>
    <t xml:space="preserve">2455</t>
  </si>
  <si>
    <t xml:space="preserve">5389</t>
  </si>
  <si>
    <t xml:space="preserve">38839</t>
  </si>
  <si>
    <t xml:space="preserve">158654</t>
  </si>
  <si>
    <t xml:space="preserve">6241</t>
  </si>
  <si>
    <t xml:space="preserve">20775</t>
  </si>
  <si>
    <t xml:space="preserve">18089</t>
  </si>
  <si>
    <t xml:space="preserve">79435</t>
  </si>
  <si>
    <t xml:space="preserve">65624</t>
  </si>
  <si>
    <t xml:space="preserve">264253</t>
  </si>
  <si>
    <t xml:space="preserve">409956</t>
  </si>
  <si>
    <t xml:space="preserve">1026317</t>
  </si>
  <si>
    <t xml:space="preserve">14662</t>
  </si>
  <si>
    <t xml:space="preserve">44106</t>
  </si>
  <si>
    <t xml:space="preserve">227394</t>
  </si>
  <si>
    <t xml:space="preserve">477205</t>
  </si>
  <si>
    <t xml:space="preserve">165361</t>
  </si>
  <si>
    <t xml:space="preserve">369907</t>
  </si>
  <si>
    <t xml:space="preserve">37567</t>
  </si>
  <si>
    <t xml:space="preserve">86777</t>
  </si>
  <si>
    <t xml:space="preserve">11584</t>
  </si>
  <si>
    <t xml:space="preserve">26053</t>
  </si>
  <si>
    <t xml:space="preserve">3579</t>
  </si>
  <si>
    <t xml:space="preserve">22196</t>
  </si>
  <si>
    <t xml:space="preserve">460147</t>
  </si>
  <si>
    <t xml:space="preserve">1026244</t>
  </si>
  <si>
    <t xml:space="preserve">16530</t>
  </si>
  <si>
    <t xml:space="preserve">33253</t>
  </si>
  <si>
    <t xml:space="preserve">64469</t>
  </si>
  <si>
    <t xml:space="preserve">225494</t>
  </si>
  <si>
    <t xml:space="preserve">20210</t>
  </si>
  <si>
    <t xml:space="preserve">70920</t>
  </si>
  <si>
    <t xml:space="preserve">31257</t>
  </si>
  <si>
    <t xml:space="preserve">98613</t>
  </si>
  <si>
    <t xml:space="preserve">132466</t>
  </si>
  <si>
    <t xml:space="preserve">428280</t>
  </si>
  <si>
    <t xml:space="preserve">592613</t>
  </si>
  <si>
    <t xml:space="preserve">1454524</t>
  </si>
  <si>
    <t xml:space="preserve">16632</t>
  </si>
  <si>
    <t xml:space="preserve">42817</t>
  </si>
  <si>
    <t xml:space="preserve">229833</t>
  </si>
  <si>
    <t xml:space="preserve">489519</t>
  </si>
  <si>
    <t xml:space="preserve">164300</t>
  </si>
  <si>
    <t xml:space="preserve">373316</t>
  </si>
  <si>
    <t xml:space="preserve">35815</t>
  </si>
  <si>
    <t xml:space="preserve">87719</t>
  </si>
  <si>
    <t xml:space="preserve">11434</t>
  </si>
  <si>
    <t xml:space="preserve">27091</t>
  </si>
  <si>
    <t xml:space="preserve">4786</t>
  </si>
  <si>
    <t xml:space="preserve">24068</t>
  </si>
  <si>
    <t xml:space="preserve">462800</t>
  </si>
  <si>
    <t xml:space="preserve">1044530</t>
  </si>
  <si>
    <t xml:space="preserve">17006</t>
  </si>
  <si>
    <t xml:space="preserve">37308</t>
  </si>
  <si>
    <t xml:space="preserve">65531</t>
  </si>
  <si>
    <t xml:space="preserve">249647</t>
  </si>
  <si>
    <t xml:space="preserve">19752</t>
  </si>
  <si>
    <t xml:space="preserve">83251</t>
  </si>
  <si>
    <t xml:space="preserve">29126</t>
  </si>
  <si>
    <t xml:space="preserve">99757</t>
  </si>
  <si>
    <t xml:space="preserve">131415</t>
  </si>
  <si>
    <t xml:space="preserve">469963</t>
  </si>
  <si>
    <t xml:space="preserve">594215</t>
  </si>
  <si>
    <t xml:space="preserve">1514493</t>
  </si>
  <si>
    <t xml:space="preserve">19089</t>
  </si>
  <si>
    <t xml:space="preserve">49621</t>
  </si>
  <si>
    <t xml:space="preserve">233112</t>
  </si>
  <si>
    <t xml:space="preserve">502881</t>
  </si>
  <si>
    <t xml:space="preserve">168006</t>
  </si>
  <si>
    <t xml:space="preserve">369181</t>
  </si>
  <si>
    <t xml:space="preserve">35193</t>
  </si>
  <si>
    <t xml:space="preserve">87998</t>
  </si>
  <si>
    <t xml:space="preserve">11953</t>
  </si>
  <si>
    <t xml:space="preserve">28046</t>
  </si>
  <si>
    <t xml:space="preserve">5465</t>
  </si>
  <si>
    <t xml:space="preserve">29916</t>
  </si>
  <si>
    <t xml:space="preserve">472818</t>
  </si>
  <si>
    <t xml:space="preserve">1067643</t>
  </si>
  <si>
    <t xml:space="preserve">27557</t>
  </si>
  <si>
    <t xml:space="preserve">75340</t>
  </si>
  <si>
    <t xml:space="preserve">73761</t>
  </si>
  <si>
    <t xml:space="preserve">287409</t>
  </si>
  <si>
    <t xml:space="preserve">28546</t>
  </si>
  <si>
    <t xml:space="preserve">136035</t>
  </si>
  <si>
    <t xml:space="preserve">32035</t>
  </si>
  <si>
    <t xml:space="preserve">113600</t>
  </si>
  <si>
    <t xml:space="preserve">161899</t>
  </si>
  <si>
    <t xml:space="preserve">612384</t>
  </si>
  <si>
    <t xml:space="preserve">634717</t>
  </si>
  <si>
    <t xml:space="preserve">1680027</t>
  </si>
  <si>
    <t xml:space="preserve">22180</t>
  </si>
  <si>
    <t xml:space="preserve">62062</t>
  </si>
  <si>
    <t xml:space="preserve">263692</t>
  </si>
  <si>
    <t xml:space="preserve">571193</t>
  </si>
  <si>
    <t xml:space="preserve">183045</t>
  </si>
  <si>
    <t xml:space="preserve">421437</t>
  </si>
  <si>
    <t xml:space="preserve">39548</t>
  </si>
  <si>
    <t xml:space="preserve">94783</t>
  </si>
  <si>
    <t xml:space="preserve">12127</t>
  </si>
  <si>
    <t xml:space="preserve">28315</t>
  </si>
  <si>
    <t xml:space="preserve">6217</t>
  </si>
  <si>
    <t xml:space="preserve">34686</t>
  </si>
  <si>
    <t xml:space="preserve">526809</t>
  </si>
  <si>
    <t xml:space="preserve">1212476</t>
  </si>
  <si>
    <t xml:space="preserve">46870</t>
  </si>
  <si>
    <t xml:space="preserve">148166</t>
  </si>
  <si>
    <t xml:space="preserve">87223</t>
  </si>
  <si>
    <t xml:space="preserve">362167</t>
  </si>
  <si>
    <t xml:space="preserve">39481</t>
  </si>
  <si>
    <t xml:space="preserve">224066</t>
  </si>
  <si>
    <t xml:space="preserve">34568</t>
  </si>
  <si>
    <t xml:space="preserve">118367</t>
  </si>
  <si>
    <t xml:space="preserve">208142</t>
  </si>
  <si>
    <t xml:space="preserve">852766</t>
  </si>
  <si>
    <t xml:space="preserve">734951</t>
  </si>
  <si>
    <t xml:space="preserve">2065242</t>
  </si>
  <si>
    <t xml:space="preserve">18964</t>
  </si>
  <si>
    <t xml:space="preserve">54952</t>
  </si>
  <si>
    <t xml:space="preserve">228463</t>
  </si>
  <si>
    <t xml:space="preserve">513095</t>
  </si>
  <si>
    <t xml:space="preserve">166526</t>
  </si>
  <si>
    <t xml:space="preserve">394891</t>
  </si>
  <si>
    <t xml:space="preserve">35804</t>
  </si>
  <si>
    <t xml:space="preserve">86088</t>
  </si>
  <si>
    <t xml:space="preserve">9944</t>
  </si>
  <si>
    <t xml:space="preserve">21720</t>
  </si>
  <si>
    <t xml:space="preserve">6404</t>
  </si>
  <si>
    <t xml:space="preserve">36504</t>
  </si>
  <si>
    <t xml:space="preserve">466105</t>
  </si>
  <si>
    <t xml:space="preserve">1107250</t>
  </si>
  <si>
    <t xml:space="preserve">48944</t>
  </si>
  <si>
    <t xml:space="preserve">181085</t>
  </si>
  <si>
    <t xml:space="preserve">81175</t>
  </si>
  <si>
    <t xml:space="preserve">360490</t>
  </si>
  <si>
    <t xml:space="preserve">38297</t>
  </si>
  <si>
    <t xml:space="preserve">259129</t>
  </si>
  <si>
    <t xml:space="preserve">31744</t>
  </si>
  <si>
    <t xml:space="preserve">95888</t>
  </si>
  <si>
    <t xml:space="preserve">200160</t>
  </si>
  <si>
    <t xml:space="preserve">896592</t>
  </si>
  <si>
    <t xml:space="preserve">666265</t>
  </si>
  <si>
    <t xml:space="preserve">2003842</t>
  </si>
  <si>
    <t xml:space="preserve">20412</t>
  </si>
  <si>
    <t xml:space="preserve">54578</t>
  </si>
  <si>
    <t xml:space="preserve">242524</t>
  </si>
  <si>
    <t xml:space="preserve">506455</t>
  </si>
  <si>
    <t xml:space="preserve">175332</t>
  </si>
  <si>
    <t xml:space="preserve">392714</t>
  </si>
  <si>
    <t xml:space="preserve">39468</t>
  </si>
  <si>
    <t xml:space="preserve">90650</t>
  </si>
  <si>
    <t xml:space="preserve">12135</t>
  </si>
  <si>
    <t xml:space="preserve">26463</t>
  </si>
  <si>
    <t xml:space="preserve">5329</t>
  </si>
  <si>
    <t xml:space="preserve">23535</t>
  </si>
  <si>
    <t xml:space="preserve">495200</t>
  </si>
  <si>
    <t xml:space="preserve">1094395</t>
  </si>
  <si>
    <t xml:space="preserve">23537</t>
  </si>
  <si>
    <t xml:space="preserve">70546</t>
  </si>
  <si>
    <t xml:space="preserve">77553</t>
  </si>
  <si>
    <t xml:space="preserve">285840</t>
  </si>
  <si>
    <t xml:space="preserve">25785</t>
  </si>
  <si>
    <t xml:space="preserve">127693</t>
  </si>
  <si>
    <t xml:space="preserve">30529</t>
  </si>
  <si>
    <t xml:space="preserve">92875</t>
  </si>
  <si>
    <t xml:space="preserve">157404</t>
  </si>
  <si>
    <t xml:space="preserve">576954</t>
  </si>
  <si>
    <t xml:space="preserve">652604</t>
  </si>
  <si>
    <t xml:space="preserve">1671349</t>
  </si>
  <si>
    <t xml:space="preserve">18100</t>
  </si>
  <si>
    <t xml:space="preserve">52767</t>
  </si>
  <si>
    <t xml:space="preserve">224010</t>
  </si>
  <si>
    <t xml:space="preserve">472449</t>
  </si>
  <si>
    <t xml:space="preserve">159871</t>
  </si>
  <si>
    <t xml:space="preserve">358675</t>
  </si>
  <si>
    <t xml:space="preserve">35580</t>
  </si>
  <si>
    <t xml:space="preserve">84048</t>
  </si>
  <si>
    <t xml:space="preserve">11044</t>
  </si>
  <si>
    <t xml:space="preserve">25962</t>
  </si>
  <si>
    <t xml:space="preserve">4393</t>
  </si>
  <si>
    <t xml:space="preserve">15093</t>
  </si>
  <si>
    <t xml:space="preserve">452998</t>
  </si>
  <si>
    <t xml:space="preserve">1008994</t>
  </si>
  <si>
    <t xml:space="preserve">9863</t>
  </si>
  <si>
    <t xml:space="preserve">20396</t>
  </si>
  <si>
    <t xml:space="preserve">66235</t>
  </si>
  <si>
    <t xml:space="preserve">239454</t>
  </si>
  <si>
    <t xml:space="preserve">17512</t>
  </si>
  <si>
    <t xml:space="preserve">66676</t>
  </si>
  <si>
    <t xml:space="preserve">26933</t>
  </si>
  <si>
    <t xml:space="preserve">96423</t>
  </si>
  <si>
    <t xml:space="preserve">120543</t>
  </si>
  <si>
    <t xml:space="preserve">422949</t>
  </si>
  <si>
    <t xml:space="preserve">573541</t>
  </si>
  <si>
    <t xml:space="preserve">1431943</t>
  </si>
  <si>
    <t xml:space="preserve">11725</t>
  </si>
  <si>
    <t xml:space="preserve">31693</t>
  </si>
  <si>
    <t xml:space="preserve">149844</t>
  </si>
  <si>
    <t xml:space="preserve">305719</t>
  </si>
  <si>
    <t xml:space="preserve">89552</t>
  </si>
  <si>
    <t xml:space="preserve">199169</t>
  </si>
  <si>
    <t xml:space="preserve">18209</t>
  </si>
  <si>
    <t xml:space="preserve">45481</t>
  </si>
  <si>
    <t xml:space="preserve">5517</t>
  </si>
  <si>
    <t xml:space="preserve">13685</t>
  </si>
  <si>
    <t xml:space="preserve">2174</t>
  </si>
  <si>
    <t xml:space="preserve">9811</t>
  </si>
  <si>
    <t xml:space="preserve">277021</t>
  </si>
  <si>
    <t xml:space="preserve">605558</t>
  </si>
  <si>
    <t xml:space="preserve">1220</t>
  </si>
  <si>
    <t xml:space="preserve">30237</t>
  </si>
  <si>
    <t xml:space="preserve">133078</t>
  </si>
  <si>
    <t xml:space="preserve">3782</t>
  </si>
  <si>
    <t xml:space="preserve">15501</t>
  </si>
  <si>
    <t xml:space="preserve">13951</t>
  </si>
  <si>
    <t xml:space="preserve">65557</t>
  </si>
  <si>
    <t xml:space="preserve">49190</t>
  </si>
  <si>
    <t xml:space="preserve">216887</t>
  </si>
  <si>
    <t xml:space="preserve">326211</t>
  </si>
  <si>
    <t xml:space="preserve">822445</t>
  </si>
  <si>
    <t xml:space="preserve">10472</t>
  </si>
  <si>
    <t xml:space="preserve">27916</t>
  </si>
  <si>
    <t xml:space="preserve">140975</t>
  </si>
  <si>
    <t xml:space="preserve">282700</t>
  </si>
  <si>
    <t xml:space="preserve">88848</t>
  </si>
  <si>
    <t xml:space="preserve">193111</t>
  </si>
  <si>
    <t xml:space="preserve">19069</t>
  </si>
  <si>
    <t xml:space="preserve">44101</t>
  </si>
  <si>
    <t xml:space="preserve">5859</t>
  </si>
  <si>
    <t xml:space="preserve">13193</t>
  </si>
  <si>
    <t xml:space="preserve">2233</t>
  </si>
  <si>
    <t xml:space="preserve">9775</t>
  </si>
  <si>
    <t xml:space="preserve">267456</t>
  </si>
  <si>
    <t xml:space="preserve">570796</t>
  </si>
  <si>
    <t xml:space="preserve">2417</t>
  </si>
  <si>
    <t xml:space="preserve">5218</t>
  </si>
  <si>
    <t xml:space="preserve">34615</t>
  </si>
  <si>
    <t xml:space="preserve">132154</t>
  </si>
  <si>
    <t xml:space="preserve">7460</t>
  </si>
  <si>
    <t xml:space="preserve">20964</t>
  </si>
  <si>
    <t xml:space="preserve">14397</t>
  </si>
  <si>
    <t xml:space="preserve">60279</t>
  </si>
  <si>
    <t xml:space="preserve">58889</t>
  </si>
  <si>
    <t xml:space="preserve">218615</t>
  </si>
  <si>
    <t xml:space="preserve">326345</t>
  </si>
  <si>
    <t xml:space="preserve">789411</t>
  </si>
  <si>
    <t xml:space="preserve">178683</t>
  </si>
  <si>
    <t xml:space="preserve">500107</t>
  </si>
  <si>
    <t xml:space="preserve">2353503</t>
  </si>
  <si>
    <t xml:space="preserve">5000886</t>
  </si>
  <si>
    <t xml:space="preserve">1655185</t>
  </si>
  <si>
    <t xml:space="preserve">3723814</t>
  </si>
  <si>
    <t xml:space="preserve">359476</t>
  </si>
  <si>
    <t xml:space="preserve">865953</t>
  </si>
  <si>
    <t xml:space="preserve">109205</t>
  </si>
  <si>
    <t xml:space="preserve">255356</t>
  </si>
  <si>
    <t xml:space="preserve">45919</t>
  </si>
  <si>
    <t xml:space="preserve">243433</t>
  </si>
  <si>
    <t xml:space="preserve">4701971</t>
  </si>
  <si>
    <t xml:space="preserve">10589549</t>
  </si>
  <si>
    <t xml:space="preserve">198189</t>
  </si>
  <si>
    <t xml:space="preserve">584115</t>
  </si>
  <si>
    <t xml:space="preserve">674130</t>
  </si>
  <si>
    <t xml:space="preserve">2689833</t>
  </si>
  <si>
    <t xml:space="preserve">213795</t>
  </si>
  <si>
    <t xml:space="preserve">1054937</t>
  </si>
  <si>
    <t xml:space="preserve">287585</t>
  </si>
  <si>
    <t xml:space="preserve">1037760</t>
  </si>
  <si>
    <t xml:space="preserve">1373699</t>
  </si>
  <si>
    <t xml:space="preserve">5366645</t>
  </si>
  <si>
    <t xml:space="preserve">6075670</t>
  </si>
  <si>
    <t xml:space="preserve">15956194</t>
  </si>
  <si>
    <t xml:space="preserve">0</t>
  </si>
  <si>
    <t xml:space="preserve">2661</t>
  </si>
  <si>
    <t xml:space="preserve">11030</t>
  </si>
  <si>
    <t xml:space="preserve">5759</t>
  </si>
  <si>
    <t xml:space="preserve">17461</t>
  </si>
  <si>
    <t xml:space="preserve">1153</t>
  </si>
  <si>
    <t xml:space="preserve">3473</t>
  </si>
  <si>
    <t xml:space="preserve">299</t>
  </si>
  <si>
    <t xml:space="preserve">922</t>
  </si>
  <si>
    <t xml:space="preserve">1521</t>
  </si>
  <si>
    <t xml:space="preserve">7208</t>
  </si>
  <si>
    <t xml:space="preserve">11393</t>
  </si>
  <si>
    <t xml:space="preserve">40094</t>
  </si>
  <si>
    <t xml:space="preserve">270</t>
  </si>
  <si>
    <t xml:space="preserve">911</t>
  </si>
  <si>
    <t xml:space="preserve">565</t>
  </si>
  <si>
    <t xml:space="preserve">2811</t>
  </si>
  <si>
    <t xml:space="preserve">964</t>
  </si>
  <si>
    <t xml:space="preserve">4845</t>
  </si>
  <si>
    <t xml:space="preserve">826</t>
  </si>
  <si>
    <t xml:space="preserve">2009</t>
  </si>
  <si>
    <t xml:space="preserve">2625</t>
  </si>
  <si>
    <t xml:space="preserve">10576</t>
  </si>
  <si>
    <t xml:space="preserve">14018</t>
  </si>
  <si>
    <t xml:space="preserve">50670</t>
  </si>
  <si>
    <t xml:space="preserve">2719</t>
  </si>
  <si>
    <t xml:space="preserve">6546</t>
  </si>
  <si>
    <t xml:space="preserve">6669</t>
  </si>
  <si>
    <t xml:space="preserve">14872</t>
  </si>
  <si>
    <t xml:space="preserve">1631</t>
  </si>
  <si>
    <t xml:space="preserve">3937</t>
  </si>
  <si>
    <t xml:space="preserve">297</t>
  </si>
  <si>
    <t xml:space="preserve">753</t>
  </si>
  <si>
    <t xml:space="preserve">1638</t>
  </si>
  <si>
    <t xml:space="preserve">5728</t>
  </si>
  <si>
    <t xml:space="preserve">12954</t>
  </si>
  <si>
    <t xml:space="preserve">31836</t>
  </si>
  <si>
    <t xml:space="preserve">146</t>
  </si>
  <si>
    <t xml:space="preserve">176</t>
  </si>
  <si>
    <t xml:space="preserve">446</t>
  </si>
  <si>
    <t xml:space="preserve">1913</t>
  </si>
  <si>
    <t xml:space="preserve">578</t>
  </si>
  <si>
    <t xml:space="preserve">1932</t>
  </si>
  <si>
    <t xml:space="preserve">403</t>
  </si>
  <si>
    <t xml:space="preserve">1598</t>
  </si>
  <si>
    <t xml:space="preserve">1573</t>
  </si>
  <si>
    <t xml:space="preserve">5619</t>
  </si>
  <si>
    <t xml:space="preserve">14527</t>
  </si>
  <si>
    <t xml:space="preserve">37455</t>
  </si>
  <si>
    <t xml:space="preserve">3478</t>
  </si>
  <si>
    <t xml:space="preserve">8801</t>
  </si>
  <si>
    <t xml:space="preserve">6728</t>
  </si>
  <si>
    <t xml:space="preserve">15088</t>
  </si>
  <si>
    <t xml:space="preserve">1595</t>
  </si>
  <si>
    <t xml:space="preserve">260</t>
  </si>
  <si>
    <t xml:space="preserve">731</t>
  </si>
  <si>
    <t xml:space="preserve">1699</t>
  </si>
  <si>
    <t xml:space="preserve">6881</t>
  </si>
  <si>
    <t xml:space="preserve">13760</t>
  </si>
  <si>
    <t xml:space="preserve">34804</t>
  </si>
  <si>
    <t xml:space="preserve">198</t>
  </si>
  <si>
    <t xml:space="preserve">613</t>
  </si>
  <si>
    <t xml:space="preserve">2541</t>
  </si>
  <si>
    <t xml:space="preserve">1293</t>
  </si>
  <si>
    <t xml:space="preserve">3430</t>
  </si>
  <si>
    <t xml:space="preserve">480</t>
  </si>
  <si>
    <t xml:space="preserve">1777</t>
  </si>
  <si>
    <t xml:space="preserve">2584</t>
  </si>
  <si>
    <t xml:space="preserve">8059</t>
  </si>
  <si>
    <t xml:space="preserve">16344</t>
  </si>
  <si>
    <t xml:space="preserve">42863</t>
  </si>
  <si>
    <t xml:space="preserve">1554</t>
  </si>
  <si>
    <t xml:space="preserve">2855</t>
  </si>
  <si>
    <t xml:space="preserve">6587</t>
  </si>
  <si>
    <t xml:space="preserve">14313</t>
  </si>
  <si>
    <t xml:space="preserve">876</t>
  </si>
  <si>
    <t xml:space="preserve">1981</t>
  </si>
  <si>
    <t xml:space="preserve">192</t>
  </si>
  <si>
    <t xml:space="preserve">675</t>
  </si>
  <si>
    <t xml:space="preserve">787</t>
  </si>
  <si>
    <t xml:space="preserve">4121</t>
  </si>
  <si>
    <t xml:space="preserve">9996</t>
  </si>
  <si>
    <t xml:space="preserve">23945</t>
  </si>
  <si>
    <t xml:space="preserve">530</t>
  </si>
  <si>
    <t xml:space="preserve">1056</t>
  </si>
  <si>
    <t xml:space="preserve">1154</t>
  </si>
  <si>
    <t xml:space="preserve">3673</t>
  </si>
  <si>
    <t xml:space="preserve">3219</t>
  </si>
  <si>
    <t xml:space="preserve">7632</t>
  </si>
  <si>
    <t xml:space="preserve">1089</t>
  </si>
  <si>
    <t xml:space="preserve">2217</t>
  </si>
  <si>
    <t xml:space="preserve">5992</t>
  </si>
  <si>
    <t xml:space="preserve">14578</t>
  </si>
  <si>
    <t xml:space="preserve">15988</t>
  </si>
  <si>
    <t xml:space="preserve">38523</t>
  </si>
  <si>
    <t xml:space="preserve">1337</t>
  </si>
  <si>
    <t xml:space="preserve">2358</t>
  </si>
  <si>
    <t xml:space="preserve">6336</t>
  </si>
  <si>
    <t xml:space="preserve">12267</t>
  </si>
  <si>
    <t xml:space="preserve">978</t>
  </si>
  <si>
    <t xml:space="preserve">2037</t>
  </si>
  <si>
    <t xml:space="preserve">241</t>
  </si>
  <si>
    <t xml:space="preserve">593</t>
  </si>
  <si>
    <t xml:space="preserve">376</t>
  </si>
  <si>
    <t xml:space="preserve">3670</t>
  </si>
  <si>
    <t xml:space="preserve">9268</t>
  </si>
  <si>
    <t xml:space="preserve">20925</t>
  </si>
  <si>
    <t xml:space="preserve">448</t>
  </si>
  <si>
    <t xml:space="preserve">1473</t>
  </si>
  <si>
    <t xml:space="preserve">725</t>
  </si>
  <si>
    <t xml:space="preserve">1935</t>
  </si>
  <si>
    <t xml:space="preserve">5312</t>
  </si>
  <si>
    <t xml:space="preserve">800</t>
  </si>
  <si>
    <t xml:space="preserve">1820</t>
  </si>
  <si>
    <t xml:space="preserve">3908</t>
  </si>
  <si>
    <t xml:space="preserve">11416</t>
  </si>
  <si>
    <t xml:space="preserve">13176</t>
  </si>
  <si>
    <t xml:space="preserve">32341</t>
  </si>
  <si>
    <t xml:space="preserve">2225</t>
  </si>
  <si>
    <t xml:space="preserve">4602</t>
  </si>
  <si>
    <t xml:space="preserve">6319</t>
  </si>
  <si>
    <t xml:space="preserve">15590</t>
  </si>
  <si>
    <t xml:space="preserve">994</t>
  </si>
  <si>
    <t xml:space="preserve">2134</t>
  </si>
  <si>
    <t xml:space="preserve">233</t>
  </si>
  <si>
    <t xml:space="preserve">567</t>
  </si>
  <si>
    <t xml:space="preserve">699</t>
  </si>
  <si>
    <t xml:space="preserve">4540</t>
  </si>
  <si>
    <t xml:space="preserve">10470</t>
  </si>
  <si>
    <t xml:space="preserve">27433</t>
  </si>
  <si>
    <t xml:space="preserve">995</t>
  </si>
  <si>
    <t xml:space="preserve">3879</t>
  </si>
  <si>
    <t xml:space="preserve">1195</t>
  </si>
  <si>
    <t xml:space="preserve">3799</t>
  </si>
  <si>
    <t xml:space="preserve">3176</t>
  </si>
  <si>
    <t xml:space="preserve">10393</t>
  </si>
  <si>
    <t xml:space="preserve">1711</t>
  </si>
  <si>
    <t xml:space="preserve">5989</t>
  </si>
  <si>
    <t xml:space="preserve">7077</t>
  </si>
  <si>
    <t xml:space="preserve">24060</t>
  </si>
  <si>
    <t xml:space="preserve">17547</t>
  </si>
  <si>
    <t xml:space="preserve">51493</t>
  </si>
  <si>
    <t xml:space="preserve">2361</t>
  </si>
  <si>
    <t xml:space="preserve">6164</t>
  </si>
  <si>
    <t xml:space="preserve">9263</t>
  </si>
  <si>
    <t xml:space="preserve">39666</t>
  </si>
  <si>
    <t xml:space="preserve">1818</t>
  </si>
  <si>
    <t xml:space="preserve">8047</t>
  </si>
  <si>
    <t xml:space="preserve">486</t>
  </si>
  <si>
    <t xml:space="preserve">2102</t>
  </si>
  <si>
    <t xml:space="preserve">953</t>
  </si>
  <si>
    <t xml:space="preserve">5829</t>
  </si>
  <si>
    <t xml:space="preserve">14881</t>
  </si>
  <si>
    <t xml:space="preserve">61808</t>
  </si>
  <si>
    <t xml:space="preserve">10067</t>
  </si>
  <si>
    <t xml:space="preserve">1466</t>
  </si>
  <si>
    <t xml:space="preserve">5860</t>
  </si>
  <si>
    <t xml:space="preserve">3938</t>
  </si>
  <si>
    <t xml:space="preserve">15416</t>
  </si>
  <si>
    <t xml:space="preserve">2449</t>
  </si>
  <si>
    <t xml:space="preserve">13818</t>
  </si>
  <si>
    <t xml:space="preserve">10078</t>
  </si>
  <si>
    <t xml:space="preserve">45161</t>
  </si>
  <si>
    <t xml:space="preserve">24959</t>
  </si>
  <si>
    <t xml:space="preserve">106969</t>
  </si>
  <si>
    <t xml:space="preserve">4443</t>
  </si>
  <si>
    <t xml:space="preserve">17831</t>
  </si>
  <si>
    <t xml:space="preserve">12261</t>
  </si>
  <si>
    <t xml:space="preserve">51369</t>
  </si>
  <si>
    <t xml:space="preserve">2879</t>
  </si>
  <si>
    <t xml:space="preserve">15481</t>
  </si>
  <si>
    <t xml:space="preserve">781</t>
  </si>
  <si>
    <t xml:space="preserve">4024</t>
  </si>
  <si>
    <t xml:space="preserve">1926</t>
  </si>
  <si>
    <t xml:space="preserve">11815</t>
  </si>
  <si>
    <t xml:space="preserve">22290</t>
  </si>
  <si>
    <t xml:space="preserve">100520</t>
  </si>
  <si>
    <t xml:space="preserve">4191</t>
  </si>
  <si>
    <t xml:space="preserve">22930</t>
  </si>
  <si>
    <t xml:space="preserve">2725</t>
  </si>
  <si>
    <t xml:space="preserve">12393</t>
  </si>
  <si>
    <t xml:space="preserve">6440</t>
  </si>
  <si>
    <t xml:space="preserve">31548</t>
  </si>
  <si>
    <t xml:space="preserve">1817</t>
  </si>
  <si>
    <t xml:space="preserve">9369</t>
  </si>
  <si>
    <t xml:space="preserve">15173</t>
  </si>
  <si>
    <t xml:space="preserve">76240</t>
  </si>
  <si>
    <t xml:space="preserve">37463</t>
  </si>
  <si>
    <t xml:space="preserve">176760</t>
  </si>
  <si>
    <t xml:space="preserve">2579</t>
  </si>
  <si>
    <t xml:space="preserve">9402</t>
  </si>
  <si>
    <t xml:space="preserve">6692</t>
  </si>
  <si>
    <t xml:space="preserve">18600</t>
  </si>
  <si>
    <t xml:space="preserve">1045</t>
  </si>
  <si>
    <t xml:space="preserve">2338</t>
  </si>
  <si>
    <t xml:space="preserve">304</t>
  </si>
  <si>
    <t xml:space="preserve">738</t>
  </si>
  <si>
    <t xml:space="preserve">776</t>
  </si>
  <si>
    <t xml:space="preserve">4927</t>
  </si>
  <si>
    <t xml:space="preserve">11396</t>
  </si>
  <si>
    <t xml:space="preserve">36005</t>
  </si>
  <si>
    <t xml:space="preserve">599</t>
  </si>
  <si>
    <t xml:space="preserve">8919</t>
  </si>
  <si>
    <t xml:space="preserve">1142</t>
  </si>
  <si>
    <t xml:space="preserve">3611</t>
  </si>
  <si>
    <t xml:space="preserve">2578</t>
  </si>
  <si>
    <t xml:space="preserve">7576</t>
  </si>
  <si>
    <t xml:space="preserve">901</t>
  </si>
  <si>
    <t xml:space="preserve">2676</t>
  </si>
  <si>
    <t xml:space="preserve">5220</t>
  </si>
  <si>
    <t xml:space="preserve">22782</t>
  </si>
  <si>
    <t xml:space="preserve">16616</t>
  </si>
  <si>
    <t xml:space="preserve">58787</t>
  </si>
  <si>
    <t xml:space="preserve">2544</t>
  </si>
  <si>
    <t xml:space="preserve">7229</t>
  </si>
  <si>
    <t xml:space="preserve">15376</t>
  </si>
  <si>
    <t xml:space="preserve">1327</t>
  </si>
  <si>
    <t xml:space="preserve">215</t>
  </si>
  <si>
    <t xml:space="preserve">672</t>
  </si>
  <si>
    <t xml:space="preserve">4119</t>
  </si>
  <si>
    <t xml:space="preserve">11379</t>
  </si>
  <si>
    <t xml:space="preserve">25954</t>
  </si>
  <si>
    <t xml:space="preserve">415</t>
  </si>
  <si>
    <t xml:space="preserve">1705</t>
  </si>
  <si>
    <t xml:space="preserve">1156</t>
  </si>
  <si>
    <t xml:space="preserve">3868</t>
  </si>
  <si>
    <t xml:space="preserve">2436</t>
  </si>
  <si>
    <t xml:space="preserve">5506</t>
  </si>
  <si>
    <t xml:space="preserve">793</t>
  </si>
  <si>
    <t xml:space="preserve">2762</t>
  </si>
  <si>
    <t xml:space="preserve">4800</t>
  </si>
  <si>
    <t xml:space="preserve">13841</t>
  </si>
  <si>
    <t xml:space="preserve">16179</t>
  </si>
  <si>
    <t xml:space="preserve">39795</t>
  </si>
  <si>
    <t xml:space="preserve">4923</t>
  </si>
  <si>
    <t xml:space="preserve">2737</t>
  </si>
  <si>
    <t xml:space="preserve">8796</t>
  </si>
  <si>
    <t xml:space="preserve">240</t>
  </si>
  <si>
    <t xml:space="preserve">709</t>
  </si>
  <si>
    <t xml:space="preserve">100</t>
  </si>
  <si>
    <t xml:space="preserve">244</t>
  </si>
  <si>
    <t xml:space="preserve">183</t>
  </si>
  <si>
    <t xml:space="preserve">2941</t>
  </si>
  <si>
    <t xml:space="preserve">4290</t>
  </si>
  <si>
    <t xml:space="preserve">17613</t>
  </si>
  <si>
    <t xml:space="preserve">116</t>
  </si>
  <si>
    <t xml:space="preserve">193</t>
  </si>
  <si>
    <t xml:space="preserve">519</t>
  </si>
  <si>
    <t xml:space="preserve">2219</t>
  </si>
  <si>
    <t xml:space="preserve">796</t>
  </si>
  <si>
    <t xml:space="preserve">2317</t>
  </si>
  <si>
    <t xml:space="preserve">300</t>
  </si>
  <si>
    <t xml:space="preserve">655</t>
  </si>
  <si>
    <t xml:space="preserve">1731</t>
  </si>
  <si>
    <t xml:space="preserve">5384</t>
  </si>
  <si>
    <t xml:space="preserve">6021</t>
  </si>
  <si>
    <t xml:space="preserve">22997</t>
  </si>
  <si>
    <t xml:space="preserve">2557</t>
  </si>
  <si>
    <t xml:space="preserve">5422</t>
  </si>
  <si>
    <t xml:space="preserve">5173</t>
  </si>
  <si>
    <t xml:space="preserve">11973</t>
  </si>
  <si>
    <t xml:space="preserve">804</t>
  </si>
  <si>
    <t xml:space="preserve">1672</t>
  </si>
  <si>
    <t xml:space="preserve">239</t>
  </si>
  <si>
    <t xml:space="preserve">514</t>
  </si>
  <si>
    <t xml:space="preserve">961</t>
  </si>
  <si>
    <t xml:space="preserve">5005</t>
  </si>
  <si>
    <t xml:space="preserve">9734</t>
  </si>
  <si>
    <t xml:space="preserve">24586</t>
  </si>
  <si>
    <t xml:space="preserve">281</t>
  </si>
  <si>
    <t xml:space="preserve">577</t>
  </si>
  <si>
    <t xml:space="preserve">1069</t>
  </si>
  <si>
    <t xml:space="preserve">3358</t>
  </si>
  <si>
    <t xml:space="preserve">2168</t>
  </si>
  <si>
    <t xml:space="preserve">4440</t>
  </si>
  <si>
    <t xml:space="preserve">927</t>
  </si>
  <si>
    <t xml:space="preserve">2477</t>
  </si>
  <si>
    <t xml:space="preserve">4445</t>
  </si>
  <si>
    <t xml:space="preserve">10852</t>
  </si>
  <si>
    <t xml:space="preserve">14179</t>
  </si>
  <si>
    <t xml:space="preserve">35438</t>
  </si>
  <si>
    <t xml:space="preserve">29488</t>
  </si>
  <si>
    <t xml:space="preserve">84536</t>
  </si>
  <si>
    <t xml:space="preserve">81753</t>
  </si>
  <si>
    <t xml:space="preserve">235371</t>
  </si>
  <si>
    <t xml:space="preserve">14732</t>
  </si>
  <si>
    <t xml:space="preserve">46439</t>
  </si>
  <si>
    <t xml:space="preserve">3647</t>
  </si>
  <si>
    <t xml:space="preserve">12191</t>
  </si>
  <si>
    <t xml:space="preserve">66784</t>
  </si>
  <si>
    <t xml:space="preserve">141811</t>
  </si>
  <si>
    <t xml:space="preserve">445523</t>
  </si>
  <si>
    <t xml:space="preserve">10414</t>
  </si>
  <si>
    <t xml:space="preserve">52197</t>
  </si>
  <si>
    <t xml:space="preserve">12775</t>
  </si>
  <si>
    <t xml:space="preserve">48857</t>
  </si>
  <si>
    <t xml:space="preserve">29521</t>
  </si>
  <si>
    <t xml:space="preserve">100347</t>
  </si>
  <si>
    <t xml:space="preserve">12496</t>
  </si>
  <si>
    <t xml:space="preserve">47167</t>
  </si>
  <si>
    <t xml:space="preserve">65206</t>
  </si>
  <si>
    <t xml:space="preserve">248568</t>
  </si>
  <si>
    <t xml:space="preserve">207017</t>
  </si>
  <si>
    <t xml:space="preserve">694091</t>
  </si>
  <si>
    <t xml:space="preserve">855</t>
  </si>
  <si>
    <t xml:space="preserve">1323</t>
  </si>
  <si>
    <t xml:space="preserve">322</t>
  </si>
  <si>
    <t xml:space="preserve">1077</t>
  </si>
  <si>
    <t xml:space="preserve">36</t>
  </si>
  <si>
    <t xml:space="preserve">218</t>
  </si>
  <si>
    <t xml:space="preserve">6</t>
  </si>
  <si>
    <t xml:space="preserve">22</t>
  </si>
  <si>
    <t xml:space="preserve">98</t>
  </si>
  <si>
    <t xml:space="preserve">295</t>
  </si>
  <si>
    <t xml:space="preserve">1317</t>
  </si>
  <si>
    <t xml:space="preserve">2935</t>
  </si>
  <si>
    <t xml:space="preserve">35</t>
  </si>
  <si>
    <t xml:space="preserve">791</t>
  </si>
  <si>
    <t xml:space="preserve">70</t>
  </si>
  <si>
    <t xml:space="preserve">1046</t>
  </si>
  <si>
    <t xml:space="preserve">315</t>
  </si>
  <si>
    <t xml:space="preserve">1444</t>
  </si>
  <si>
    <t xml:space="preserve">420</t>
  </si>
  <si>
    <t xml:space="preserve">3281</t>
  </si>
  <si>
    <t xml:space="preserve">1737</t>
  </si>
  <si>
    <t xml:space="preserve">6216</t>
  </si>
  <si>
    <t xml:space="preserve">1241</t>
  </si>
  <si>
    <t xml:space="preserve">1909</t>
  </si>
  <si>
    <t xml:space="preserve">561</t>
  </si>
  <si>
    <t xml:space="preserve">1273</t>
  </si>
  <si>
    <t xml:space="preserve">46</t>
  </si>
  <si>
    <t xml:space="preserve">255</t>
  </si>
  <si>
    <t xml:space="preserve">4</t>
  </si>
  <si>
    <t xml:space="preserve">11</t>
  </si>
  <si>
    <t xml:space="preserve">257</t>
  </si>
  <si>
    <t xml:space="preserve">1192</t>
  </si>
  <si>
    <t xml:space="preserve">2109</t>
  </si>
  <si>
    <t xml:space="preserve">4640</t>
  </si>
  <si>
    <t xml:space="preserve">10</t>
  </si>
  <si>
    <t xml:space="preserve">48</t>
  </si>
  <si>
    <t xml:space="preserve">844</t>
  </si>
  <si>
    <t xml:space="preserve">774</t>
  </si>
  <si>
    <t xml:space="preserve">963</t>
  </si>
  <si>
    <t xml:space="preserve">200</t>
  </si>
  <si>
    <t xml:space="preserve">2591</t>
  </si>
  <si>
    <t xml:space="preserve">2309</t>
  </si>
  <si>
    <t xml:space="preserve">7231</t>
  </si>
  <si>
    <t xml:space="preserve">1454</t>
  </si>
  <si>
    <t xml:space="preserve">2287</t>
  </si>
  <si>
    <t xml:space="preserve">1114</t>
  </si>
  <si>
    <t xml:space="preserve">2332</t>
  </si>
  <si>
    <t xml:space="preserve">539</t>
  </si>
  <si>
    <t xml:space="preserve">33</t>
  </si>
  <si>
    <t xml:space="preserve">112</t>
  </si>
  <si>
    <t xml:space="preserve">1107</t>
  </si>
  <si>
    <t xml:space="preserve">3054</t>
  </si>
  <si>
    <t xml:space="preserve">6377</t>
  </si>
  <si>
    <t xml:space="preserve">29</t>
  </si>
  <si>
    <t xml:space="preserve">75</t>
  </si>
  <si>
    <t xml:space="preserve">102</t>
  </si>
  <si>
    <t xml:space="preserve">777</t>
  </si>
  <si>
    <t xml:space="preserve">160</t>
  </si>
  <si>
    <t xml:space="preserve">1235</t>
  </si>
  <si>
    <t xml:space="preserve">99</t>
  </si>
  <si>
    <t xml:space="preserve">390</t>
  </si>
  <si>
    <t xml:space="preserve">2742</t>
  </si>
  <si>
    <t xml:space="preserve">3444</t>
  </si>
  <si>
    <t xml:space="preserve">9119</t>
  </si>
  <si>
    <t xml:space="preserve">1688</t>
  </si>
  <si>
    <t xml:space="preserve">2447</t>
  </si>
  <si>
    <t xml:space="preserve">2152</t>
  </si>
  <si>
    <t xml:space="preserve">6303</t>
  </si>
  <si>
    <t xml:space="preserve">111</t>
  </si>
  <si>
    <t xml:space="preserve">65</t>
  </si>
  <si>
    <t xml:space="preserve">166</t>
  </si>
  <si>
    <t xml:space="preserve">637</t>
  </si>
  <si>
    <t xml:space="preserve">2261</t>
  </si>
  <si>
    <t xml:space="preserve">4653</t>
  </si>
  <si>
    <t xml:space="preserve">11625</t>
  </si>
  <si>
    <t xml:space="preserve">142</t>
  </si>
  <si>
    <t xml:space="preserve">271</t>
  </si>
  <si>
    <t xml:space="preserve">588</t>
  </si>
  <si>
    <t xml:space="preserve">3721</t>
  </si>
  <si>
    <t xml:space="preserve">1025</t>
  </si>
  <si>
    <t xml:space="preserve">5550</t>
  </si>
  <si>
    <t xml:space="preserve">251</t>
  </si>
  <si>
    <t xml:space="preserve">762</t>
  </si>
  <si>
    <t xml:space="preserve">2006</t>
  </si>
  <si>
    <t xml:space="preserve">10304</t>
  </si>
  <si>
    <t xml:space="preserve">6659</t>
  </si>
  <si>
    <t xml:space="preserve">21929</t>
  </si>
  <si>
    <t xml:space="preserve">2702</t>
  </si>
  <si>
    <t xml:space="preserve">2343</t>
  </si>
  <si>
    <t xml:space="preserve">9454</t>
  </si>
  <si>
    <t xml:space="preserve">194</t>
  </si>
  <si>
    <t xml:space="preserve">411</t>
  </si>
  <si>
    <t xml:space="preserve">145</t>
  </si>
  <si>
    <t xml:space="preserve">1278</t>
  </si>
  <si>
    <t xml:space="preserve">5590</t>
  </si>
  <si>
    <t xml:space="preserve">6134</t>
  </si>
  <si>
    <t xml:space="preserve">18438</t>
  </si>
  <si>
    <t xml:space="preserve">290</t>
  </si>
  <si>
    <t xml:space="preserve">773</t>
  </si>
  <si>
    <t xml:space="preserve">633</t>
  </si>
  <si>
    <t xml:space="preserve">3896</t>
  </si>
  <si>
    <t xml:space="preserve">1449</t>
  </si>
  <si>
    <t xml:space="preserve">8397</t>
  </si>
  <si>
    <t xml:space="preserve">109</t>
  </si>
  <si>
    <t xml:space="preserve">1140</t>
  </si>
  <si>
    <t xml:space="preserve">2481</t>
  </si>
  <si>
    <t xml:space="preserve">14206</t>
  </si>
  <si>
    <t xml:space="preserve">8615</t>
  </si>
  <si>
    <t xml:space="preserve">32644</t>
  </si>
  <si>
    <t xml:space="preserve">2120</t>
  </si>
  <si>
    <t xml:space="preserve">3605</t>
  </si>
  <si>
    <t xml:space="preserve">3521</t>
  </si>
  <si>
    <t xml:space="preserve">13835</t>
  </si>
  <si>
    <t xml:space="preserve">164</t>
  </si>
  <si>
    <t xml:space="preserve">397</t>
  </si>
  <si>
    <t xml:space="preserve">97</t>
  </si>
  <si>
    <t xml:space="preserve">1279</t>
  </si>
  <si>
    <t xml:space="preserve">6853</t>
  </si>
  <si>
    <t xml:space="preserve">7181</t>
  </si>
  <si>
    <t xml:space="preserve">24961</t>
  </si>
  <si>
    <t xml:space="preserve">634</t>
  </si>
  <si>
    <t xml:space="preserve">1884</t>
  </si>
  <si>
    <t xml:space="preserve">1286</t>
  </si>
  <si>
    <t xml:space="preserve">8162</t>
  </si>
  <si>
    <t xml:space="preserve">2913</t>
  </si>
  <si>
    <t xml:space="preserve">20018</t>
  </si>
  <si>
    <t xml:space="preserve">219</t>
  </si>
  <si>
    <t xml:space="preserve">1295</t>
  </si>
  <si>
    <t xml:space="preserve">5052</t>
  </si>
  <si>
    <t xml:space="preserve">31359</t>
  </si>
  <si>
    <t xml:space="preserve">12233</t>
  </si>
  <si>
    <t xml:space="preserve">56320</t>
  </si>
  <si>
    <t xml:space="preserve">2838</t>
  </si>
  <si>
    <t xml:space="preserve">4404</t>
  </si>
  <si>
    <t xml:space="preserve">3565</t>
  </si>
  <si>
    <t xml:space="preserve">12483</t>
  </si>
  <si>
    <t xml:space="preserve">153</t>
  </si>
  <si>
    <t xml:space="preserve">67</t>
  </si>
  <si>
    <t xml:space="preserve">110</t>
  </si>
  <si>
    <t xml:space="preserve">1965</t>
  </si>
  <si>
    <t xml:space="preserve">8588</t>
  </si>
  <si>
    <t xml:space="preserve">29636</t>
  </si>
  <si>
    <t xml:space="preserve">1302</t>
  </si>
  <si>
    <t xml:space="preserve">5988</t>
  </si>
  <si>
    <t xml:space="preserve">2922</t>
  </si>
  <si>
    <t xml:space="preserve">20043</t>
  </si>
  <si>
    <t xml:space="preserve">38586</t>
  </si>
  <si>
    <t xml:space="preserve">226</t>
  </si>
  <si>
    <t xml:space="preserve">895</t>
  </si>
  <si>
    <t xml:space="preserve">10000</t>
  </si>
  <si>
    <t xml:space="preserve">65512</t>
  </si>
  <si>
    <t xml:space="preserve">18588</t>
  </si>
  <si>
    <t xml:space="preserve">95148</t>
  </si>
  <si>
    <t xml:space="preserve">2994</t>
  </si>
  <si>
    <t xml:space="preserve">6027</t>
  </si>
  <si>
    <t xml:space="preserve">2302</t>
  </si>
  <si>
    <t xml:space="preserve">10366</t>
  </si>
  <si>
    <t xml:space="preserve">167</t>
  </si>
  <si>
    <t xml:space="preserve">564</t>
  </si>
  <si>
    <t xml:space="preserve">130</t>
  </si>
  <si>
    <t xml:space="preserve">1386</t>
  </si>
  <si>
    <t xml:space="preserve">10026</t>
  </si>
  <si>
    <t xml:space="preserve">6979</t>
  </si>
  <si>
    <t xml:space="preserve">27224</t>
  </si>
  <si>
    <t xml:space="preserve">1036</t>
  </si>
  <si>
    <t xml:space="preserve">4614</t>
  </si>
  <si>
    <t xml:space="preserve">1959</t>
  </si>
  <si>
    <t xml:space="preserve">18044</t>
  </si>
  <si>
    <t xml:space="preserve">4010</t>
  </si>
  <si>
    <t xml:space="preserve">37133</t>
  </si>
  <si>
    <t xml:space="preserve">190</t>
  </si>
  <si>
    <t xml:space="preserve">996</t>
  </si>
  <si>
    <t xml:space="preserve">7195</t>
  </si>
  <si>
    <t xml:space="preserve">60787</t>
  </si>
  <si>
    <t xml:space="preserve">14174</t>
  </si>
  <si>
    <t xml:space="preserve">88011</t>
  </si>
  <si>
    <t xml:space="preserve">3158</t>
  </si>
  <si>
    <t xml:space="preserve">3269</t>
  </si>
  <si>
    <t xml:space="preserve">13125</t>
  </si>
  <si>
    <t xml:space="preserve">515</t>
  </si>
  <si>
    <t xml:space="preserve">86</t>
  </si>
  <si>
    <t xml:space="preserve">161</t>
  </si>
  <si>
    <t xml:space="preserve">1344</t>
  </si>
  <si>
    <t xml:space="preserve">6454</t>
  </si>
  <si>
    <t xml:space="preserve">6938</t>
  </si>
  <si>
    <t xml:space="preserve">23413</t>
  </si>
  <si>
    <t xml:space="preserve">396</t>
  </si>
  <si>
    <t xml:space="preserve">1437</t>
  </si>
  <si>
    <t xml:space="preserve">865</t>
  </si>
  <si>
    <t xml:space="preserve">5983</t>
  </si>
  <si>
    <t xml:space="preserve">2210</t>
  </si>
  <si>
    <t xml:space="preserve">16234</t>
  </si>
  <si>
    <t xml:space="preserve">124</t>
  </si>
  <si>
    <t xml:space="preserve">360</t>
  </si>
  <si>
    <t xml:space="preserve">3595</t>
  </si>
  <si>
    <t xml:space="preserve">24014</t>
  </si>
  <si>
    <t xml:space="preserve">10533</t>
  </si>
  <si>
    <t xml:space="preserve">47427</t>
  </si>
  <si>
    <t xml:space="preserve">2018</t>
  </si>
  <si>
    <t xml:space="preserve">2559</t>
  </si>
  <si>
    <t xml:space="preserve">1819</t>
  </si>
  <si>
    <t xml:space="preserve">8898</t>
  </si>
  <si>
    <t xml:space="preserve">103</t>
  </si>
  <si>
    <t xml:space="preserve">49</t>
  </si>
  <si>
    <t xml:space="preserve">941</t>
  </si>
  <si>
    <t xml:space="preserve">3961</t>
  </si>
  <si>
    <t xml:space="preserve">4929</t>
  </si>
  <si>
    <t xml:space="preserve">15693</t>
  </si>
  <si>
    <t xml:space="preserve">268</t>
  </si>
  <si>
    <t xml:space="preserve">904</t>
  </si>
  <si>
    <t xml:space="preserve">2190</t>
  </si>
  <si>
    <t xml:space="preserve">835</t>
  </si>
  <si>
    <t xml:space="preserve">5785</t>
  </si>
  <si>
    <t xml:space="preserve">212</t>
  </si>
  <si>
    <t xml:space="preserve">1398</t>
  </si>
  <si>
    <t xml:space="preserve">1610</t>
  </si>
  <si>
    <t xml:space="preserve">10277</t>
  </si>
  <si>
    <t xml:space="preserve">6539</t>
  </si>
  <si>
    <t xml:space="preserve">25970</t>
  </si>
  <si>
    <t xml:space="preserve">979</t>
  </si>
  <si>
    <t xml:space="preserve">614</t>
  </si>
  <si>
    <t xml:space="preserve">5212</t>
  </si>
  <si>
    <t xml:space="preserve">31</t>
  </si>
  <si>
    <t xml:space="preserve">150</t>
  </si>
  <si>
    <t xml:space="preserve">18</t>
  </si>
  <si>
    <t xml:space="preserve">243</t>
  </si>
  <si>
    <t xml:space="preserve">945</t>
  </si>
  <si>
    <t xml:space="preserve">1885</t>
  </si>
  <si>
    <t xml:space="preserve">7772</t>
  </si>
  <si>
    <t xml:space="preserve">60</t>
  </si>
  <si>
    <t xml:space="preserve">203</t>
  </si>
  <si>
    <t xml:space="preserve">76</t>
  </si>
  <si>
    <t xml:space="preserve">1072</t>
  </si>
  <si>
    <t xml:space="preserve">148</t>
  </si>
  <si>
    <t xml:space="preserve">1868</t>
  </si>
  <si>
    <t xml:space="preserve">785</t>
  </si>
  <si>
    <t xml:space="preserve">3928</t>
  </si>
  <si>
    <t xml:space="preserve">2245</t>
  </si>
  <si>
    <t xml:space="preserve">11700</t>
  </si>
  <si>
    <t xml:space="preserve">745</t>
  </si>
  <si>
    <t xml:space="preserve">1172</t>
  </si>
  <si>
    <t xml:space="preserve">647</t>
  </si>
  <si>
    <t xml:space="preserve">5267</t>
  </si>
  <si>
    <t xml:space="preserve">19</t>
  </si>
  <si>
    <t xml:space="preserve">84</t>
  </si>
  <si>
    <t xml:space="preserve">336</t>
  </si>
  <si>
    <t xml:space="preserve">1506</t>
  </si>
  <si>
    <t xml:space="preserve">6868</t>
  </si>
  <si>
    <t xml:space="preserve">52</t>
  </si>
  <si>
    <t xml:space="preserve">59</t>
  </si>
  <si>
    <t xml:space="preserve">720</t>
  </si>
  <si>
    <t xml:space="preserve">1524</t>
  </si>
  <si>
    <t xml:space="preserve">12</t>
  </si>
  <si>
    <t xml:space="preserve">435</t>
  </si>
  <si>
    <t xml:space="preserve">2731</t>
  </si>
  <si>
    <t xml:space="preserve">1667</t>
  </si>
  <si>
    <t xml:space="preserve">9599</t>
  </si>
  <si>
    <t xml:space="preserve">21112</t>
  </si>
  <si>
    <t xml:space="preserve">32991</t>
  </si>
  <si>
    <t xml:space="preserve">22229</t>
  </si>
  <si>
    <t xml:space="preserve">89625</t>
  </si>
  <si>
    <t xml:space="preserve">1455</t>
  </si>
  <si>
    <t xml:space="preserve">4231</t>
  </si>
  <si>
    <t xml:space="preserve">710</t>
  </si>
  <si>
    <t xml:space="preserve">9767</t>
  </si>
  <si>
    <t xml:space="preserve">51211</t>
  </si>
  <si>
    <t xml:space="preserve">55273</t>
  </si>
  <si>
    <t xml:space="preserve">179582</t>
  </si>
  <si>
    <t xml:space="preserve">4167</t>
  </si>
  <si>
    <t xml:space="preserve">16211</t>
  </si>
  <si>
    <t xml:space="preserve">8868</t>
  </si>
  <si>
    <t xml:space="preserve">66243</t>
  </si>
  <si>
    <t xml:space="preserve">18502</t>
  </si>
  <si>
    <t xml:space="preserve">138150</t>
  </si>
  <si>
    <t xml:space="preserve">1933</t>
  </si>
  <si>
    <t xml:space="preserve">11128</t>
  </si>
  <si>
    <t xml:space="preserve">33470</t>
  </si>
  <si>
    <t xml:space="preserve">231732</t>
  </si>
  <si>
    <t xml:space="preserve">88743</t>
  </si>
  <si>
    <t xml:space="preserve">411314</t>
  </si>
  <si>
    <t xml:space="preserve">3516</t>
  </si>
  <si>
    <t xml:space="preserve">12353</t>
  </si>
  <si>
    <t xml:space="preserve">6081</t>
  </si>
  <si>
    <t xml:space="preserve">18538</t>
  </si>
  <si>
    <t xml:space="preserve">1189</t>
  </si>
  <si>
    <t xml:space="preserve">3691</t>
  </si>
  <si>
    <t xml:space="preserve">305</t>
  </si>
  <si>
    <t xml:space="preserve">944</t>
  </si>
  <si>
    <t xml:space="preserve">1619</t>
  </si>
  <si>
    <t xml:space="preserve">7503</t>
  </si>
  <si>
    <t xml:space="preserve">12710</t>
  </si>
  <si>
    <t xml:space="preserve">43029</t>
  </si>
  <si>
    <t xml:space="preserve">600</t>
  </si>
  <si>
    <t xml:space="preserve">3602</t>
  </si>
  <si>
    <t xml:space="preserve">1034</t>
  </si>
  <si>
    <t xml:space="preserve">5891</t>
  </si>
  <si>
    <t xml:space="preserve">1141</t>
  </si>
  <si>
    <t xml:space="preserve">3453</t>
  </si>
  <si>
    <t xml:space="preserve">3045</t>
  </si>
  <si>
    <t xml:space="preserve">13857</t>
  </si>
  <si>
    <t xml:space="preserve">15755</t>
  </si>
  <si>
    <t xml:space="preserve">56886</t>
  </si>
  <si>
    <t xml:space="preserve">3960</t>
  </si>
  <si>
    <t xml:space="preserve">8455</t>
  </si>
  <si>
    <t xml:space="preserve">7230</t>
  </si>
  <si>
    <t xml:space="preserve">16145</t>
  </si>
  <si>
    <t xml:space="preserve">1677</t>
  </si>
  <si>
    <t xml:space="preserve">4192</t>
  </si>
  <si>
    <t xml:space="preserve">301</t>
  </si>
  <si>
    <t xml:space="preserve">764</t>
  </si>
  <si>
    <t xml:space="preserve">1895</t>
  </si>
  <si>
    <t xml:space="preserve">6920</t>
  </si>
  <si>
    <t xml:space="preserve">15063</t>
  </si>
  <si>
    <t xml:space="preserve">36476</t>
  </si>
  <si>
    <t xml:space="preserve">152</t>
  </si>
  <si>
    <t xml:space="preserve">186</t>
  </si>
  <si>
    <t xml:space="preserve">494</t>
  </si>
  <si>
    <t xml:space="preserve">2757</t>
  </si>
  <si>
    <t xml:space="preserve">624</t>
  </si>
  <si>
    <t xml:space="preserve">2706</t>
  </si>
  <si>
    <t xml:space="preserve">503</t>
  </si>
  <si>
    <t xml:space="preserve">2561</t>
  </si>
  <si>
    <t xml:space="preserve">1773</t>
  </si>
  <si>
    <t xml:space="preserve">8210</t>
  </si>
  <si>
    <t xml:space="preserve">16836</t>
  </si>
  <si>
    <t xml:space="preserve">44686</t>
  </si>
  <si>
    <t xml:space="preserve">4932</t>
  </si>
  <si>
    <t xml:space="preserve">11088</t>
  </si>
  <si>
    <t xml:space="preserve">7842</t>
  </si>
  <si>
    <t xml:space="preserve">17420</t>
  </si>
  <si>
    <t xml:space="preserve">1793</t>
  </si>
  <si>
    <t xml:space="preserve">3842</t>
  </si>
  <si>
    <t xml:space="preserve">293</t>
  </si>
  <si>
    <t xml:space="preserve">843</t>
  </si>
  <si>
    <t xml:space="preserve">1954</t>
  </si>
  <si>
    <t xml:space="preserve">7988</t>
  </si>
  <si>
    <t xml:space="preserve">16814</t>
  </si>
  <si>
    <t xml:space="preserve">41181</t>
  </si>
  <si>
    <t xml:space="preserve">227</t>
  </si>
  <si>
    <t xml:space="preserve">386</t>
  </si>
  <si>
    <t xml:space="preserve">715</t>
  </si>
  <si>
    <t xml:space="preserve">1453</t>
  </si>
  <si>
    <t xml:space="preserve">4665</t>
  </si>
  <si>
    <t xml:space="preserve">2432</t>
  </si>
  <si>
    <t xml:space="preserve">2974</t>
  </si>
  <si>
    <t xml:space="preserve">10801</t>
  </si>
  <si>
    <t xml:space="preserve">19788</t>
  </si>
  <si>
    <t xml:space="preserve">51982</t>
  </si>
  <si>
    <t xml:space="preserve">3242</t>
  </si>
  <si>
    <t xml:space="preserve">5302</t>
  </si>
  <si>
    <t xml:space="preserve">8739</t>
  </si>
  <si>
    <t xml:space="preserve">20616</t>
  </si>
  <si>
    <t xml:space="preserve">987</t>
  </si>
  <si>
    <t xml:space="preserve">2429</t>
  </si>
  <si>
    <t xml:space="preserve">841</t>
  </si>
  <si>
    <t xml:space="preserve">1424</t>
  </si>
  <si>
    <t xml:space="preserve">6382</t>
  </si>
  <si>
    <t xml:space="preserve">14649</t>
  </si>
  <si>
    <t xml:space="preserve">35570</t>
  </si>
  <si>
    <t xml:space="preserve">1742</t>
  </si>
  <si>
    <t xml:space="preserve">4244</t>
  </si>
  <si>
    <t xml:space="preserve">13182</t>
  </si>
  <si>
    <t xml:space="preserve">1340</t>
  </si>
  <si>
    <t xml:space="preserve">2979</t>
  </si>
  <si>
    <t xml:space="preserve">7998</t>
  </si>
  <si>
    <t xml:space="preserve">24882</t>
  </si>
  <si>
    <t xml:space="preserve">22647</t>
  </si>
  <si>
    <t xml:space="preserve">60452</t>
  </si>
  <si>
    <t xml:space="preserve">3511</t>
  </si>
  <si>
    <t xml:space="preserve">5060</t>
  </si>
  <si>
    <t xml:space="preserve">8679</t>
  </si>
  <si>
    <t xml:space="preserve">21721</t>
  </si>
  <si>
    <t xml:space="preserve">874</t>
  </si>
  <si>
    <t xml:space="preserve">1654</t>
  </si>
  <si>
    <t xml:space="preserve">9260</t>
  </si>
  <si>
    <t xml:space="preserve">15402</t>
  </si>
  <si>
    <t xml:space="preserve">39363</t>
  </si>
  <si>
    <t xml:space="preserve">2246</t>
  </si>
  <si>
    <t xml:space="preserve">1358</t>
  </si>
  <si>
    <t xml:space="preserve">6707</t>
  </si>
  <si>
    <t xml:space="preserve">3384</t>
  </si>
  <si>
    <t xml:space="preserve">13709</t>
  </si>
  <si>
    <t xml:space="preserve">909</t>
  </si>
  <si>
    <t xml:space="preserve">2960</t>
  </si>
  <si>
    <t xml:space="preserve">6389</t>
  </si>
  <si>
    <t xml:space="preserve">25622</t>
  </si>
  <si>
    <t xml:space="preserve">21791</t>
  </si>
  <si>
    <t xml:space="preserve">64985</t>
  </si>
  <si>
    <t xml:space="preserve">4345</t>
  </si>
  <si>
    <t xml:space="preserve">8207</t>
  </si>
  <si>
    <t xml:space="preserve">9840</t>
  </si>
  <si>
    <t xml:space="preserve">29425</t>
  </si>
  <si>
    <t xml:space="preserve">1158</t>
  </si>
  <si>
    <t xml:space="preserve">2531</t>
  </si>
  <si>
    <t xml:space="preserve">330</t>
  </si>
  <si>
    <t xml:space="preserve">838</t>
  </si>
  <si>
    <t xml:space="preserve">1978</t>
  </si>
  <si>
    <t xml:space="preserve">17651</t>
  </si>
  <si>
    <t xml:space="preserve">52394</t>
  </si>
  <si>
    <t xml:space="preserve">1629</t>
  </si>
  <si>
    <t xml:space="preserve">5763</t>
  </si>
  <si>
    <t xml:space="preserve">11961</t>
  </si>
  <si>
    <t xml:space="preserve">6089</t>
  </si>
  <si>
    <t xml:space="preserve">30411</t>
  </si>
  <si>
    <t xml:space="preserve">1930</t>
  </si>
  <si>
    <t xml:space="preserve">7284</t>
  </si>
  <si>
    <t xml:space="preserve">12129</t>
  </si>
  <si>
    <t xml:space="preserve">55419</t>
  </si>
  <si>
    <t xml:space="preserve">29780</t>
  </si>
  <si>
    <t xml:space="preserve">107813</t>
  </si>
  <si>
    <t xml:space="preserve">5199</t>
  </si>
  <si>
    <t xml:space="preserve">10568</t>
  </si>
  <si>
    <t xml:space="preserve">12828</t>
  </si>
  <si>
    <t xml:space="preserve">52149</t>
  </si>
  <si>
    <t xml:space="preserve">1971</t>
  </si>
  <si>
    <t xml:space="preserve">8495</t>
  </si>
  <si>
    <t xml:space="preserve">553</t>
  </si>
  <si>
    <t xml:space="preserve">2212</t>
  </si>
  <si>
    <t xml:space="preserve">2918</t>
  </si>
  <si>
    <t xml:space="preserve">18020</t>
  </si>
  <si>
    <t xml:space="preserve">23469</t>
  </si>
  <si>
    <t xml:space="preserve">91444</t>
  </si>
  <si>
    <t xml:space="preserve">3527</t>
  </si>
  <si>
    <t xml:space="preserve">16055</t>
  </si>
  <si>
    <t xml:space="preserve">4388</t>
  </si>
  <si>
    <t xml:space="preserve">25903</t>
  </si>
  <si>
    <t xml:space="preserve">9488</t>
  </si>
  <si>
    <t xml:space="preserve">54002</t>
  </si>
  <si>
    <t xml:space="preserve">2675</t>
  </si>
  <si>
    <t xml:space="preserve">14713</t>
  </si>
  <si>
    <t xml:space="preserve">20078</t>
  </si>
  <si>
    <t xml:space="preserve">110673</t>
  </si>
  <si>
    <t xml:space="preserve">43547</t>
  </si>
  <si>
    <t xml:space="preserve">202117</t>
  </si>
  <si>
    <t xml:space="preserve">7437</t>
  </si>
  <si>
    <t xml:space="preserve">23858</t>
  </si>
  <si>
    <t xml:space="preserve">14563</t>
  </si>
  <si>
    <t xml:space="preserve">61735</t>
  </si>
  <si>
    <t xml:space="preserve">3046</t>
  </si>
  <si>
    <t xml:space="preserve">16045</t>
  </si>
  <si>
    <t xml:space="preserve">4265</t>
  </si>
  <si>
    <t xml:space="preserve">3312</t>
  </si>
  <si>
    <t xml:space="preserve">21841</t>
  </si>
  <si>
    <t xml:space="preserve">29269</t>
  </si>
  <si>
    <t xml:space="preserve">127744</t>
  </si>
  <si>
    <t xml:space="preserve">5227</t>
  </si>
  <si>
    <t xml:space="preserve">27544</t>
  </si>
  <si>
    <t xml:space="preserve">4684</t>
  </si>
  <si>
    <t xml:space="preserve">30437</t>
  </si>
  <si>
    <t xml:space="preserve">10450</t>
  </si>
  <si>
    <t xml:space="preserve">68681</t>
  </si>
  <si>
    <t xml:space="preserve">2007</t>
  </si>
  <si>
    <t xml:space="preserve">10365</t>
  </si>
  <si>
    <t xml:space="preserve">22368</t>
  </si>
  <si>
    <t xml:space="preserve">137027</t>
  </si>
  <si>
    <t xml:space="preserve">51637</t>
  </si>
  <si>
    <t xml:space="preserve">264771</t>
  </si>
  <si>
    <t xml:space="preserve">4585</t>
  </si>
  <si>
    <t xml:space="preserve">12560</t>
  </si>
  <si>
    <t xml:space="preserve">9961</t>
  </si>
  <si>
    <t xml:space="preserve">31725</t>
  </si>
  <si>
    <t xml:space="preserve">2853</t>
  </si>
  <si>
    <t xml:space="preserve">899</t>
  </si>
  <si>
    <t xml:space="preserve">11381</t>
  </si>
  <si>
    <t xml:space="preserve">18334</t>
  </si>
  <si>
    <t xml:space="preserve">59418</t>
  </si>
  <si>
    <t xml:space="preserve">10356</t>
  </si>
  <si>
    <t xml:space="preserve">9594</t>
  </si>
  <si>
    <t xml:space="preserve">4788</t>
  </si>
  <si>
    <t xml:space="preserve">23810</t>
  </si>
  <si>
    <t xml:space="preserve">3036</t>
  </si>
  <si>
    <t xml:space="preserve">8815</t>
  </si>
  <si>
    <t xml:space="preserve">46796</t>
  </si>
  <si>
    <t xml:space="preserve">27149</t>
  </si>
  <si>
    <t xml:space="preserve">106214</t>
  </si>
  <si>
    <t xml:space="preserve">4562</t>
  </si>
  <si>
    <t xml:space="preserve">7161</t>
  </si>
  <si>
    <t xml:space="preserve">9048</t>
  </si>
  <si>
    <t xml:space="preserve">24274</t>
  </si>
  <si>
    <t xml:space="preserve">822</t>
  </si>
  <si>
    <t xml:space="preserve">1553</t>
  </si>
  <si>
    <t xml:space="preserve">263</t>
  </si>
  <si>
    <t xml:space="preserve">1613</t>
  </si>
  <si>
    <t xml:space="preserve">8080</t>
  </si>
  <si>
    <t xml:space="preserve">16308</t>
  </si>
  <si>
    <t xml:space="preserve">41647</t>
  </si>
  <si>
    <t xml:space="preserve">683</t>
  </si>
  <si>
    <t xml:space="preserve">2609</t>
  </si>
  <si>
    <t xml:space="preserve">1451</t>
  </si>
  <si>
    <t xml:space="preserve">6058</t>
  </si>
  <si>
    <t xml:space="preserve">3271</t>
  </si>
  <si>
    <t xml:space="preserve">11291</t>
  </si>
  <si>
    <t xml:space="preserve">1005</t>
  </si>
  <si>
    <t xml:space="preserve">4160</t>
  </si>
  <si>
    <t xml:space="preserve">6410</t>
  </si>
  <si>
    <t xml:space="preserve">24118</t>
  </si>
  <si>
    <t xml:space="preserve">22718</t>
  </si>
  <si>
    <t xml:space="preserve">65765</t>
  </si>
  <si>
    <t xml:space="preserve">6321</t>
  </si>
  <si>
    <t xml:space="preserve">3351</t>
  </si>
  <si>
    <t xml:space="preserve">14008</t>
  </si>
  <si>
    <t xml:space="preserve">859</t>
  </si>
  <si>
    <t xml:space="preserve">118</t>
  </si>
  <si>
    <t xml:space="preserve">426</t>
  </si>
  <si>
    <t xml:space="preserve">3886</t>
  </si>
  <si>
    <t xml:space="preserve">6175</t>
  </si>
  <si>
    <t xml:space="preserve">25385</t>
  </si>
  <si>
    <t xml:space="preserve">595</t>
  </si>
  <si>
    <t xml:space="preserve">3291</t>
  </si>
  <si>
    <t xml:space="preserve">4185</t>
  </si>
  <si>
    <t xml:space="preserve">1440</t>
  </si>
  <si>
    <t xml:space="preserve">2091</t>
  </si>
  <si>
    <t xml:space="preserve">9312</t>
  </si>
  <si>
    <t xml:space="preserve">8266</t>
  </si>
  <si>
    <t xml:space="preserve">34697</t>
  </si>
  <si>
    <t xml:space="preserve">3302</t>
  </si>
  <si>
    <t xml:space="preserve">6594</t>
  </si>
  <si>
    <t xml:space="preserve">5820</t>
  </si>
  <si>
    <t xml:space="preserve">17240</t>
  </si>
  <si>
    <t xml:space="preserve">823</t>
  </si>
  <si>
    <t xml:space="preserve">1732</t>
  </si>
  <si>
    <t xml:space="preserve">250</t>
  </si>
  <si>
    <t xml:space="preserve">547</t>
  </si>
  <si>
    <t xml:space="preserve">5341</t>
  </si>
  <si>
    <t xml:space="preserve">11240</t>
  </si>
  <si>
    <t xml:space="preserve">31454</t>
  </si>
  <si>
    <t xml:space="preserve">285</t>
  </si>
  <si>
    <t xml:space="preserve">629</t>
  </si>
  <si>
    <t xml:space="preserve">1128</t>
  </si>
  <si>
    <t xml:space="preserve">4078</t>
  </si>
  <si>
    <t xml:space="preserve">2254</t>
  </si>
  <si>
    <t xml:space="preserve">5964</t>
  </si>
  <si>
    <t xml:space="preserve">939</t>
  </si>
  <si>
    <t xml:space="preserve">2912</t>
  </si>
  <si>
    <t xml:space="preserve">4606</t>
  </si>
  <si>
    <t xml:space="preserve">13583</t>
  </si>
  <si>
    <t xml:space="preserve">15846</t>
  </si>
  <si>
    <t xml:space="preserve">45037</t>
  </si>
  <si>
    <t xml:space="preserve">50600</t>
  </si>
  <si>
    <t xml:space="preserve">117527</t>
  </si>
  <si>
    <t xml:space="preserve">103982</t>
  </si>
  <si>
    <t xml:space="preserve">324996</t>
  </si>
  <si>
    <t xml:space="preserve">16187</t>
  </si>
  <si>
    <t xml:space="preserve">4357</t>
  </si>
  <si>
    <t xml:space="preserve">13917</t>
  </si>
  <si>
    <t xml:space="preserve">21958</t>
  </si>
  <si>
    <t xml:space="preserve">117995</t>
  </si>
  <si>
    <t xml:space="preserve">197084</t>
  </si>
  <si>
    <t xml:space="preserve">625105</t>
  </si>
  <si>
    <t xml:space="preserve">14581</t>
  </si>
  <si>
    <t xml:space="preserve">68408</t>
  </si>
  <si>
    <t xml:space="preserve">21643</t>
  </si>
  <si>
    <t xml:space="preserve">115100</t>
  </si>
  <si>
    <t xml:space="preserve">48023</t>
  </si>
  <si>
    <t xml:space="preserve">238497</t>
  </si>
  <si>
    <t xml:space="preserve">14429</t>
  </si>
  <si>
    <t xml:space="preserve">58295</t>
  </si>
  <si>
    <t xml:space="preserve">98676</t>
  </si>
  <si>
    <t xml:space="preserve">480300</t>
  </si>
  <si>
    <t xml:space="preserve">295760</t>
  </si>
  <si>
    <t xml:space="preserve">1105405</t>
  </si>
  <si>
    <t xml:space="preserve">1404</t>
  </si>
  <si>
    <t xml:space="preserve">3132</t>
  </si>
  <si>
    <t xml:space="preserve">8299</t>
  </si>
  <si>
    <t xml:space="preserve">18918</t>
  </si>
  <si>
    <t xml:space="preserve">10969</t>
  </si>
  <si>
    <t xml:space="preserve">29515</t>
  </si>
  <si>
    <t xml:space="preserve">1382</t>
  </si>
  <si>
    <t xml:space="preserve">4522</t>
  </si>
  <si>
    <t xml:space="preserve">906</t>
  </si>
  <si>
    <t xml:space="preserve">3722</t>
  </si>
  <si>
    <t xml:space="preserve">950</t>
  </si>
  <si>
    <t xml:space="preserve">17138</t>
  </si>
  <si>
    <t xml:space="preserve">23910</t>
  </si>
  <si>
    <t xml:space="preserve">76947</t>
  </si>
  <si>
    <t xml:space="preserve">2086</t>
  </si>
  <si>
    <t xml:space="preserve">9383</t>
  </si>
  <si>
    <t xml:space="preserve">1136</t>
  </si>
  <si>
    <t xml:space="preserve">12456</t>
  </si>
  <si>
    <t xml:space="preserve">5197</t>
  </si>
  <si>
    <t xml:space="preserve">287</t>
  </si>
  <si>
    <t xml:space="preserve">2418</t>
  </si>
  <si>
    <t xml:space="preserve">4296</t>
  </si>
  <si>
    <t xml:space="preserve">29454</t>
  </si>
  <si>
    <t xml:space="preserve">28206</t>
  </si>
  <si>
    <t xml:space="preserve">106401</t>
  </si>
  <si>
    <t xml:space="preserve">1564</t>
  </si>
  <si>
    <t xml:space="preserve">2638</t>
  </si>
  <si>
    <t xml:space="preserve">11467</t>
  </si>
  <si>
    <t xml:space="preserve">21956</t>
  </si>
  <si>
    <t xml:space="preserve">14763</t>
  </si>
  <si>
    <t xml:space="preserve">34574</t>
  </si>
  <si>
    <t xml:space="preserve">2128</t>
  </si>
  <si>
    <t xml:space="preserve">1171</t>
  </si>
  <si>
    <t xml:space="preserve">4068</t>
  </si>
  <si>
    <t xml:space="preserve">1805</t>
  </si>
  <si>
    <t xml:space="preserve">16209</t>
  </si>
  <si>
    <t xml:space="preserve">32898</t>
  </si>
  <si>
    <t xml:space="preserve">84962</t>
  </si>
  <si>
    <t xml:space="preserve">1297</t>
  </si>
  <si>
    <t xml:space="preserve">11640</t>
  </si>
  <si>
    <t xml:space="preserve">573</t>
  </si>
  <si>
    <t xml:space="preserve">3520</t>
  </si>
  <si>
    <t xml:space="preserve">427</t>
  </si>
  <si>
    <t xml:space="preserve">2295</t>
  </si>
  <si>
    <t xml:space="preserve">3620</t>
  </si>
  <si>
    <t xml:space="preserve">22382</t>
  </si>
  <si>
    <t xml:space="preserve">36518</t>
  </si>
  <si>
    <t xml:space="preserve">107344</t>
  </si>
  <si>
    <t xml:space="preserve">1842</t>
  </si>
  <si>
    <t xml:space="preserve">3702</t>
  </si>
  <si>
    <t xml:space="preserve">15799</t>
  </si>
  <si>
    <t xml:space="preserve">29444</t>
  </si>
  <si>
    <t xml:space="preserve">25932</t>
  </si>
  <si>
    <t xml:space="preserve">57019</t>
  </si>
  <si>
    <t xml:space="preserve">3687</t>
  </si>
  <si>
    <t xml:space="preserve">8407</t>
  </si>
  <si>
    <t xml:space="preserve">5557</t>
  </si>
  <si>
    <t xml:space="preserve">20896</t>
  </si>
  <si>
    <t xml:space="preserve">52111</t>
  </si>
  <si>
    <t xml:space="preserve">125025</t>
  </si>
  <si>
    <t xml:space="preserve">1941</t>
  </si>
  <si>
    <t xml:space="preserve">6702</t>
  </si>
  <si>
    <t xml:space="preserve">2458</t>
  </si>
  <si>
    <t xml:space="preserve">15358</t>
  </si>
  <si>
    <t xml:space="preserve">1275</t>
  </si>
  <si>
    <t xml:space="preserve">5012</t>
  </si>
  <si>
    <t xml:space="preserve">3893</t>
  </si>
  <si>
    <t xml:space="preserve">6189</t>
  </si>
  <si>
    <t xml:space="preserve">30965</t>
  </si>
  <si>
    <t xml:space="preserve">58300</t>
  </si>
  <si>
    <t xml:space="preserve">155990</t>
  </si>
  <si>
    <t xml:space="preserve">2955</t>
  </si>
  <si>
    <t xml:space="preserve">6556</t>
  </si>
  <si>
    <t xml:space="preserve">25678</t>
  </si>
  <si>
    <t xml:space="preserve">53977</t>
  </si>
  <si>
    <t xml:space="preserve">47893</t>
  </si>
  <si>
    <t xml:space="preserve">109738</t>
  </si>
  <si>
    <t xml:space="preserve">6256</t>
  </si>
  <si>
    <t xml:space="preserve">14988</t>
  </si>
  <si>
    <t xml:space="preserve">2341</t>
  </si>
  <si>
    <t xml:space="preserve">6667</t>
  </si>
  <si>
    <t xml:space="preserve">9993</t>
  </si>
  <si>
    <t xml:space="preserve">34897</t>
  </si>
  <si>
    <t xml:space="preserve">95116</t>
  </si>
  <si>
    <t xml:space="preserve">226823</t>
  </si>
  <si>
    <t xml:space="preserve">33210</t>
  </si>
  <si>
    <t xml:space="preserve">97033</t>
  </si>
  <si>
    <t xml:space="preserve">6125</t>
  </si>
  <si>
    <t xml:space="preserve">25543</t>
  </si>
  <si>
    <t xml:space="preserve">6098</t>
  </si>
  <si>
    <t xml:space="preserve">17657</t>
  </si>
  <si>
    <t xml:space="preserve">2929</t>
  </si>
  <si>
    <t xml:space="preserve">9333</t>
  </si>
  <si>
    <t xml:space="preserve">48362</t>
  </si>
  <si>
    <t xml:space="preserve">149566</t>
  </si>
  <si>
    <t xml:space="preserve">143478</t>
  </si>
  <si>
    <t xml:space="preserve">376389</t>
  </si>
  <si>
    <t xml:space="preserve">3447</t>
  </si>
  <si>
    <t xml:space="preserve">7635</t>
  </si>
  <si>
    <t xml:space="preserve">29593</t>
  </si>
  <si>
    <t xml:space="preserve">71616</t>
  </si>
  <si>
    <t xml:space="preserve">51361</t>
  </si>
  <si>
    <t xml:space="preserve">129031</t>
  </si>
  <si>
    <t xml:space="preserve">7754</t>
  </si>
  <si>
    <t xml:space="preserve">20391</t>
  </si>
  <si>
    <t xml:space="preserve">2641</t>
  </si>
  <si>
    <t xml:space="preserve">7286</t>
  </si>
  <si>
    <t xml:space="preserve">41075</t>
  </si>
  <si>
    <t xml:space="preserve">105884</t>
  </si>
  <si>
    <t xml:space="preserve">277034</t>
  </si>
  <si>
    <t xml:space="preserve">49015</t>
  </si>
  <si>
    <t xml:space="preserve">207489</t>
  </si>
  <si>
    <t xml:space="preserve">7276</t>
  </si>
  <si>
    <t xml:space="preserve">35717</t>
  </si>
  <si>
    <t xml:space="preserve">4595</t>
  </si>
  <si>
    <t xml:space="preserve">13277</t>
  </si>
  <si>
    <t xml:space="preserve">2968</t>
  </si>
  <si>
    <t xml:space="preserve">8883</t>
  </si>
  <si>
    <t xml:space="preserve">63854</t>
  </si>
  <si>
    <t xml:space="preserve">265366</t>
  </si>
  <si>
    <t xml:space="preserve">169738</t>
  </si>
  <si>
    <t xml:space="preserve">542400</t>
  </si>
  <si>
    <t xml:space="preserve">5183</t>
  </si>
  <si>
    <t xml:space="preserve">16121</t>
  </si>
  <si>
    <t xml:space="preserve">38877</t>
  </si>
  <si>
    <t xml:space="preserve">146590</t>
  </si>
  <si>
    <t xml:space="preserve">85515</t>
  </si>
  <si>
    <t xml:space="preserve">336141</t>
  </si>
  <si>
    <t xml:space="preserve">14629</t>
  </si>
  <si>
    <t xml:space="preserve">50941</t>
  </si>
  <si>
    <t xml:space="preserve">4965</t>
  </si>
  <si>
    <t xml:space="preserve">15875</t>
  </si>
  <si>
    <t xml:space="preserve">25592</t>
  </si>
  <si>
    <t xml:space="preserve">137739</t>
  </si>
  <si>
    <t xml:space="preserve">174761</t>
  </si>
  <si>
    <t xml:space="preserve">703407</t>
  </si>
  <si>
    <t xml:space="preserve">146467</t>
  </si>
  <si>
    <t xml:space="preserve">838039</t>
  </si>
  <si>
    <t xml:space="preserve">23822</t>
  </si>
  <si>
    <t xml:space="preserve">142804</t>
  </si>
  <si>
    <t xml:space="preserve">12017</t>
  </si>
  <si>
    <t xml:space="preserve">47162</t>
  </si>
  <si>
    <t xml:space="preserve">6589</t>
  </si>
  <si>
    <t xml:space="preserve">33079</t>
  </si>
  <si>
    <t xml:space="preserve">188895</t>
  </si>
  <si>
    <t xml:space="preserve">1061084</t>
  </si>
  <si>
    <t xml:space="preserve">363656</t>
  </si>
  <si>
    <t xml:space="preserve">1764491</t>
  </si>
  <si>
    <t xml:space="preserve">3480</t>
  </si>
  <si>
    <t xml:space="preserve">17312</t>
  </si>
  <si>
    <t xml:space="preserve">37451</t>
  </si>
  <si>
    <t xml:space="preserve">188816</t>
  </si>
  <si>
    <t xml:space="preserve">89873</t>
  </si>
  <si>
    <t xml:space="preserve">459623</t>
  </si>
  <si>
    <t xml:space="preserve">15836</t>
  </si>
  <si>
    <t xml:space="preserve">70890</t>
  </si>
  <si>
    <t xml:space="preserve">5868</t>
  </si>
  <si>
    <t xml:space="preserve">21013</t>
  </si>
  <si>
    <t xml:space="preserve">27481</t>
  </si>
  <si>
    <t xml:space="preserve">202552</t>
  </si>
  <si>
    <t xml:space="preserve">179989</t>
  </si>
  <si>
    <t xml:space="preserve">960206</t>
  </si>
  <si>
    <t xml:space="preserve">189634</t>
  </si>
  <si>
    <t xml:space="preserve">1570642</t>
  </si>
  <si>
    <t xml:space="preserve">30789</t>
  </si>
  <si>
    <t xml:space="preserve">248426</t>
  </si>
  <si>
    <t xml:space="preserve">15412</t>
  </si>
  <si>
    <t xml:space="preserve">87292</t>
  </si>
  <si>
    <t xml:space="preserve">9409</t>
  </si>
  <si>
    <t xml:space="preserve">81240</t>
  </si>
  <si>
    <t xml:space="preserve">245244</t>
  </si>
  <si>
    <t xml:space="preserve">1987600</t>
  </si>
  <si>
    <t xml:space="preserve">425233</t>
  </si>
  <si>
    <t xml:space="preserve">2947806</t>
  </si>
  <si>
    <t xml:space="preserve">3882</t>
  </si>
  <si>
    <t xml:space="preserve">22401</t>
  </si>
  <si>
    <t xml:space="preserve">39231</t>
  </si>
  <si>
    <t xml:space="preserve">233204</t>
  </si>
  <si>
    <t xml:space="preserve">95756</t>
  </si>
  <si>
    <t xml:space="preserve">542260</t>
  </si>
  <si>
    <t xml:space="preserve">17267</t>
  </si>
  <si>
    <t xml:space="preserve">87693</t>
  </si>
  <si>
    <t xml:space="preserve">6042</t>
  </si>
  <si>
    <t xml:space="preserve">28806</t>
  </si>
  <si>
    <t xml:space="preserve">27455</t>
  </si>
  <si>
    <t xml:space="preserve">273703</t>
  </si>
  <si>
    <t xml:space="preserve">189633</t>
  </si>
  <si>
    <t xml:space="preserve">1188067</t>
  </si>
  <si>
    <t xml:space="preserve">208304</t>
  </si>
  <si>
    <t xml:space="preserve">2237953</t>
  </si>
  <si>
    <t xml:space="preserve">32707</t>
  </si>
  <si>
    <t xml:space="preserve">317149</t>
  </si>
  <si>
    <t xml:space="preserve">17418</t>
  </si>
  <si>
    <t xml:space="preserve">128414</t>
  </si>
  <si>
    <t xml:space="preserve">10268</t>
  </si>
  <si>
    <t xml:space="preserve">78187</t>
  </si>
  <si>
    <t xml:space="preserve">268697</t>
  </si>
  <si>
    <t xml:space="preserve">2761703</t>
  </si>
  <si>
    <t xml:space="preserve">458330</t>
  </si>
  <si>
    <t xml:space="preserve">3949770</t>
  </si>
  <si>
    <t xml:space="preserve">13778</t>
  </si>
  <si>
    <t xml:space="preserve">29265</t>
  </si>
  <si>
    <t xml:space="preserve">55920</t>
  </si>
  <si>
    <t xml:space="preserve">226474</t>
  </si>
  <si>
    <t xml:space="preserve">8643</t>
  </si>
  <si>
    <t xml:space="preserve">32934</t>
  </si>
  <si>
    <t xml:space="preserve">2989</t>
  </si>
  <si>
    <t xml:space="preserve">10417</t>
  </si>
  <si>
    <t xml:space="preserve">14560</t>
  </si>
  <si>
    <t xml:space="preserve">99138</t>
  </si>
  <si>
    <t xml:space="preserve">115667</t>
  </si>
  <si>
    <t xml:space="preserve">491079</t>
  </si>
  <si>
    <t xml:space="preserve">49878</t>
  </si>
  <si>
    <t xml:space="preserve">461882</t>
  </si>
  <si>
    <t xml:space="preserve">10575</t>
  </si>
  <si>
    <t xml:space="preserve">86832</t>
  </si>
  <si>
    <t xml:space="preserve">6867</t>
  </si>
  <si>
    <t xml:space="preserve">29063</t>
  </si>
  <si>
    <t xml:space="preserve">1982</t>
  </si>
  <si>
    <t xml:space="preserve">15408</t>
  </si>
  <si>
    <t xml:space="preserve">69302</t>
  </si>
  <si>
    <t xml:space="preserve">593185</t>
  </si>
  <si>
    <t xml:space="preserve">184969</t>
  </si>
  <si>
    <t xml:space="preserve">1084264</t>
  </si>
  <si>
    <t xml:space="preserve">2760</t>
  </si>
  <si>
    <t xml:space="preserve">19099</t>
  </si>
  <si>
    <t xml:space="preserve">46670</t>
  </si>
  <si>
    <t xml:space="preserve">23043</t>
  </si>
  <si>
    <t xml:space="preserve">56363</t>
  </si>
  <si>
    <t xml:space="preserve">2710</t>
  </si>
  <si>
    <t xml:space="preserve">8145</t>
  </si>
  <si>
    <t xml:space="preserve">1547</t>
  </si>
  <si>
    <t xml:space="preserve">3784</t>
  </si>
  <si>
    <t xml:space="preserve">4151</t>
  </si>
  <si>
    <t xml:space="preserve">24174</t>
  </si>
  <si>
    <t xml:space="preserve">53310</t>
  </si>
  <si>
    <t xml:space="preserve">146254</t>
  </si>
  <si>
    <t xml:space="preserve">3363</t>
  </si>
  <si>
    <t xml:space="preserve">31811</t>
  </si>
  <si>
    <t xml:space="preserve">2819</t>
  </si>
  <si>
    <t xml:space="preserve">15528</t>
  </si>
  <si>
    <t xml:space="preserve">2554</t>
  </si>
  <si>
    <t xml:space="preserve">7795</t>
  </si>
  <si>
    <t xml:space="preserve">722</t>
  </si>
  <si>
    <t xml:space="preserve">3669</t>
  </si>
  <si>
    <t xml:space="preserve">9458</t>
  </si>
  <si>
    <t xml:space="preserve">58803</t>
  </si>
  <si>
    <t xml:space="preserve">62768</t>
  </si>
  <si>
    <t xml:space="preserve">205057</t>
  </si>
  <si>
    <t xml:space="preserve">1325</t>
  </si>
  <si>
    <t xml:space="preserve">7588</t>
  </si>
  <si>
    <t xml:space="preserve">18008</t>
  </si>
  <si>
    <t xml:space="preserve">11345</t>
  </si>
  <si>
    <t xml:space="preserve">29268</t>
  </si>
  <si>
    <t xml:space="preserve">1436</t>
  </si>
  <si>
    <t xml:space="preserve">4395</t>
  </si>
  <si>
    <t xml:space="preserve">893</t>
  </si>
  <si>
    <t xml:space="preserve">2915</t>
  </si>
  <si>
    <t xml:space="preserve">1408</t>
  </si>
  <si>
    <t xml:space="preserve">13158</t>
  </si>
  <si>
    <t xml:space="preserve">23995</t>
  </si>
  <si>
    <t xml:space="preserve">70180</t>
  </si>
  <si>
    <t xml:space="preserve">1018</t>
  </si>
  <si>
    <t xml:space="preserve">8699</t>
  </si>
  <si>
    <t xml:space="preserve">1184</t>
  </si>
  <si>
    <t xml:space="preserve">10358</t>
  </si>
  <si>
    <t xml:space="preserve">695</t>
  </si>
  <si>
    <t xml:space="preserve">4139</t>
  </si>
  <si>
    <t xml:space="preserve">3061</t>
  </si>
  <si>
    <t xml:space="preserve">3345</t>
  </si>
  <si>
    <t xml:space="preserve">26257</t>
  </si>
  <si>
    <t xml:space="preserve">27340</t>
  </si>
  <si>
    <t xml:space="preserve">96437</t>
  </si>
  <si>
    <t xml:space="preserve">1482</t>
  </si>
  <si>
    <t xml:space="preserve">3417</t>
  </si>
  <si>
    <t xml:space="preserve">10430</t>
  </si>
  <si>
    <t xml:space="preserve">25284</t>
  </si>
  <si>
    <t xml:space="preserve">13035</t>
  </si>
  <si>
    <t xml:space="preserve">35127</t>
  </si>
  <si>
    <t xml:space="preserve">1916</t>
  </si>
  <si>
    <t xml:space="preserve">5639</t>
  </si>
  <si>
    <t xml:space="preserve">955</t>
  </si>
  <si>
    <t xml:space="preserve">2987</t>
  </si>
  <si>
    <t xml:space="preserve">2409</t>
  </si>
  <si>
    <t xml:space="preserve">15641</t>
  </si>
  <si>
    <t xml:space="preserve">30227</t>
  </si>
  <si>
    <t xml:space="preserve">88095</t>
  </si>
  <si>
    <t xml:space="preserve">3110</t>
  </si>
  <si>
    <t xml:space="preserve">1972</t>
  </si>
  <si>
    <t xml:space="preserve">11638</t>
  </si>
  <si>
    <t xml:space="preserve">1905</t>
  </si>
  <si>
    <t xml:space="preserve">6261</t>
  </si>
  <si>
    <t xml:space="preserve">123</t>
  </si>
  <si>
    <t xml:space="preserve">1800</t>
  </si>
  <si>
    <t xml:space="preserve">5030</t>
  </si>
  <si>
    <t xml:space="preserve">22809</t>
  </si>
  <si>
    <t xml:space="preserve">35257</t>
  </si>
  <si>
    <t xml:space="preserve">110904</t>
  </si>
  <si>
    <t xml:space="preserve">33614</t>
  </si>
  <si>
    <t xml:space="preserve">106246</t>
  </si>
  <si>
    <t xml:space="preserve">272777</t>
  </si>
  <si>
    <t xml:space="preserve">962821</t>
  </si>
  <si>
    <t xml:space="preserve">525405</t>
  </si>
  <si>
    <t xml:space="preserve">2045133</t>
  </si>
  <si>
    <t xml:space="preserve">83644</t>
  </si>
  <si>
    <t xml:space="preserve">314462</t>
  </si>
  <si>
    <t xml:space="preserve">31916</t>
  </si>
  <si>
    <t xml:space="preserve">113097</t>
  </si>
  <si>
    <t xml:space="preserve">130145</t>
  </si>
  <si>
    <t xml:space="preserve">896320</t>
  </si>
  <si>
    <t xml:space="preserve">1077501</t>
  </si>
  <si>
    <t xml:space="preserve">4438079</t>
  </si>
  <si>
    <t xml:space="preserve">687243</t>
  </si>
  <si>
    <t xml:space="preserve">5477670</t>
  </si>
  <si>
    <t xml:space="preserve">122186</t>
  </si>
  <si>
    <t xml:space="preserve">933449</t>
  </si>
  <si>
    <t xml:space="preserve">70196</t>
  </si>
  <si>
    <t xml:space="preserve">354789</t>
  </si>
  <si>
    <t xml:space="preserve">36667</t>
  </si>
  <si>
    <t xml:space="preserve">243266</t>
  </si>
  <si>
    <t xml:space="preserve">916292</t>
  </si>
  <si>
    <t xml:space="preserve">7009174</t>
  </si>
  <si>
    <t xml:space="preserve">1993793</t>
  </si>
  <si>
    <t xml:space="preserve">11447253</t>
  </si>
  <si>
    <t xml:space="preserve">657</t>
  </si>
  <si>
    <t xml:space="preserve">1627</t>
  </si>
  <si>
    <t xml:space="preserve">4744</t>
  </si>
  <si>
    <t xml:space="preserve">1571</t>
  </si>
  <si>
    <t xml:space="preserve">4773</t>
  </si>
  <si>
    <t xml:space="preserve">234</t>
  </si>
  <si>
    <t xml:space="preserve">237</t>
  </si>
  <si>
    <t xml:space="preserve">640</t>
  </si>
  <si>
    <t xml:space="preserve">7553</t>
  </si>
  <si>
    <t xml:space="preserve">4082</t>
  </si>
  <si>
    <t xml:space="preserve">18870</t>
  </si>
  <si>
    <t xml:space="preserve">82</t>
  </si>
  <si>
    <t xml:space="preserve">119</t>
  </si>
  <si>
    <t xml:space="preserve">1960</t>
  </si>
  <si>
    <t xml:space="preserve">73</t>
  </si>
  <si>
    <t xml:space="preserve">288</t>
  </si>
  <si>
    <t xml:space="preserve">339</t>
  </si>
  <si>
    <t xml:space="preserve">4514</t>
  </si>
  <si>
    <t xml:space="preserve">4421</t>
  </si>
  <si>
    <t xml:space="preserve">23384</t>
  </si>
  <si>
    <t xml:space="preserve">401</t>
  </si>
  <si>
    <t xml:space="preserve">7076</t>
  </si>
  <si>
    <t xml:space="preserve">2370</t>
  </si>
  <si>
    <t xml:space="preserve">8398</t>
  </si>
  <si>
    <t xml:space="preserve">407</t>
  </si>
  <si>
    <t xml:space="preserve">1376</t>
  </si>
  <si>
    <t xml:space="preserve">282</t>
  </si>
  <si>
    <t xml:space="preserve">1175</t>
  </si>
  <si>
    <t xml:space="preserve">353</t>
  </si>
  <si>
    <t xml:space="preserve">8922</t>
  </si>
  <si>
    <t xml:space="preserve">6074</t>
  </si>
  <si>
    <t xml:space="preserve">27734</t>
  </si>
  <si>
    <t xml:space="preserve">1111</t>
  </si>
  <si>
    <t xml:space="preserve">154</t>
  </si>
  <si>
    <t xml:space="preserve">2408</t>
  </si>
  <si>
    <t xml:space="preserve">64</t>
  </si>
  <si>
    <t xml:space="preserve">1033</t>
  </si>
  <si>
    <t xml:space="preserve">262</t>
  </si>
  <si>
    <t xml:space="preserve">363</t>
  </si>
  <si>
    <t xml:space="preserve">4814</t>
  </si>
  <si>
    <t xml:space="preserve">6437</t>
  </si>
  <si>
    <t xml:space="preserve">32548</t>
  </si>
  <si>
    <t xml:space="preserve">775</t>
  </si>
  <si>
    <t xml:space="preserve">2294</t>
  </si>
  <si>
    <t xml:space="preserve">3838</t>
  </si>
  <si>
    <t xml:space="preserve">9696</t>
  </si>
  <si>
    <t xml:space="preserve">6287</t>
  </si>
  <si>
    <t xml:space="preserve">16154</t>
  </si>
  <si>
    <t xml:space="preserve">673</t>
  </si>
  <si>
    <t xml:space="preserve">1743</t>
  </si>
  <si>
    <t xml:space="preserve">367</t>
  </si>
  <si>
    <t xml:space="preserve">1401</t>
  </si>
  <si>
    <t xml:space="preserve">727</t>
  </si>
  <si>
    <t xml:space="preserve">12848</t>
  </si>
  <si>
    <t xml:space="preserve">12667</t>
  </si>
  <si>
    <t xml:space="preserve">44136</t>
  </si>
  <si>
    <t xml:space="preserve">277</t>
  </si>
  <si>
    <t xml:space="preserve">1608</t>
  </si>
  <si>
    <t xml:space="preserve">368</t>
  </si>
  <si>
    <t xml:space="preserve">4127</t>
  </si>
  <si>
    <t xml:space="preserve">180</t>
  </si>
  <si>
    <t xml:space="preserve">1786</t>
  </si>
  <si>
    <t xml:space="preserve">394</t>
  </si>
  <si>
    <t xml:space="preserve">7915</t>
  </si>
  <si>
    <t xml:space="preserve">52051</t>
  </si>
  <si>
    <t xml:space="preserve">1948</t>
  </si>
  <si>
    <t xml:space="preserve">5870</t>
  </si>
  <si>
    <t xml:space="preserve">11713</t>
  </si>
  <si>
    <t xml:space="preserve">36634</t>
  </si>
  <si>
    <t xml:space="preserve">23664</t>
  </si>
  <si>
    <t xml:space="preserve">72063</t>
  </si>
  <si>
    <t xml:space="preserve">1549</t>
  </si>
  <si>
    <t xml:space="preserve">4875</t>
  </si>
  <si>
    <t xml:space="preserve">754</t>
  </si>
  <si>
    <t xml:space="preserve">2322</t>
  </si>
  <si>
    <t xml:space="preserve">3301</t>
  </si>
  <si>
    <t xml:space="preserve">24364</t>
  </si>
  <si>
    <t xml:space="preserve">42929</t>
  </si>
  <si>
    <t xml:space="preserve">146128</t>
  </si>
  <si>
    <t xml:space="preserve">10689</t>
  </si>
  <si>
    <t xml:space="preserve">47921</t>
  </si>
  <si>
    <t xml:space="preserve">4828</t>
  </si>
  <si>
    <t xml:space="preserve">34402</t>
  </si>
  <si>
    <t xml:space="preserve">413</t>
  </si>
  <si>
    <t xml:space="preserve">2396</t>
  </si>
  <si>
    <t xml:space="preserve">17122</t>
  </si>
  <si>
    <t xml:space="preserve">90960</t>
  </si>
  <si>
    <t xml:space="preserve">60051</t>
  </si>
  <si>
    <t xml:space="preserve">237088</t>
  </si>
  <si>
    <t xml:space="preserve">3165</t>
  </si>
  <si>
    <t xml:space="preserve">10320</t>
  </si>
  <si>
    <t xml:space="preserve">18478</t>
  </si>
  <si>
    <t xml:space="preserve">69674</t>
  </si>
  <si>
    <t xml:space="preserve">33895</t>
  </si>
  <si>
    <t xml:space="preserve">117899</t>
  </si>
  <si>
    <t xml:space="preserve">2695</t>
  </si>
  <si>
    <t xml:space="preserve">9114</t>
  </si>
  <si>
    <t xml:space="preserve">907</t>
  </si>
  <si>
    <t xml:space="preserve">4545</t>
  </si>
  <si>
    <t xml:space="preserve">30967</t>
  </si>
  <si>
    <t xml:space="preserve">63685</t>
  </si>
  <si>
    <t xml:space="preserve">240915</t>
  </si>
  <si>
    <t xml:space="preserve">18557</t>
  </si>
  <si>
    <t xml:space="preserve">110283</t>
  </si>
  <si>
    <t xml:space="preserve">4642</t>
  </si>
  <si>
    <t xml:space="preserve">42287</t>
  </si>
  <si>
    <t xml:space="preserve">2031</t>
  </si>
  <si>
    <t xml:space="preserve">10354</t>
  </si>
  <si>
    <t xml:space="preserve">980</t>
  </si>
  <si>
    <t xml:space="preserve">3422</t>
  </si>
  <si>
    <t xml:space="preserve">26210</t>
  </si>
  <si>
    <t xml:space="preserve">166346</t>
  </si>
  <si>
    <t xml:space="preserve">89895</t>
  </si>
  <si>
    <t xml:space="preserve">407261</t>
  </si>
  <si>
    <t xml:space="preserve">16748</t>
  </si>
  <si>
    <t xml:space="preserve">21615</t>
  </si>
  <si>
    <t xml:space="preserve">104313</t>
  </si>
  <si>
    <t xml:space="preserve">107345</t>
  </si>
  <si>
    <t xml:space="preserve">2910</t>
  </si>
  <si>
    <t xml:space="preserve">10713</t>
  </si>
  <si>
    <t xml:space="preserve">910</t>
  </si>
  <si>
    <t xml:space="preserve">7644</t>
  </si>
  <si>
    <t xml:space="preserve">65230</t>
  </si>
  <si>
    <t xml:space="preserve">64501</t>
  </si>
  <si>
    <t xml:space="preserve">307304</t>
  </si>
  <si>
    <t xml:space="preserve">51220</t>
  </si>
  <si>
    <t xml:space="preserve">406248</t>
  </si>
  <si>
    <t xml:space="preserve">11418</t>
  </si>
  <si>
    <t xml:space="preserve">102497</t>
  </si>
  <si>
    <t xml:space="preserve">3619</t>
  </si>
  <si>
    <t xml:space="preserve">25562</t>
  </si>
  <si>
    <t xml:space="preserve">5191</t>
  </si>
  <si>
    <t xml:space="preserve">67410</t>
  </si>
  <si>
    <t xml:space="preserve">539498</t>
  </si>
  <si>
    <t xml:space="preserve">131911</t>
  </si>
  <si>
    <t xml:space="preserve">846802</t>
  </si>
  <si>
    <t xml:space="preserve">5493</t>
  </si>
  <si>
    <t xml:space="preserve">28576</t>
  </si>
  <si>
    <t xml:space="preserve">24935</t>
  </si>
  <si>
    <t xml:space="preserve">135293</t>
  </si>
  <si>
    <t xml:space="preserve">28516</t>
  </si>
  <si>
    <t xml:space="preserve">118175</t>
  </si>
  <si>
    <t xml:space="preserve">3642</t>
  </si>
  <si>
    <t xml:space="preserve">13694</t>
  </si>
  <si>
    <t xml:space="preserve">1093</t>
  </si>
  <si>
    <t xml:space="preserve">3557</t>
  </si>
  <si>
    <t xml:space="preserve">11568</t>
  </si>
  <si>
    <t xml:space="preserve">94537</t>
  </si>
  <si>
    <t xml:space="preserve">75247</t>
  </si>
  <si>
    <t xml:space="preserve">393832</t>
  </si>
  <si>
    <t xml:space="preserve">87111</t>
  </si>
  <si>
    <t xml:space="preserve">659124</t>
  </si>
  <si>
    <t xml:space="preserve">17120</t>
  </si>
  <si>
    <t xml:space="preserve">150590</t>
  </si>
  <si>
    <t xml:space="preserve">5532</t>
  </si>
  <si>
    <t xml:space="preserve">39262</t>
  </si>
  <si>
    <t xml:space="preserve">1757</t>
  </si>
  <si>
    <t xml:space="preserve">12307</t>
  </si>
  <si>
    <t xml:space="preserve">111520</t>
  </si>
  <si>
    <t xml:space="preserve">861283</t>
  </si>
  <si>
    <t xml:space="preserve">186767</t>
  </si>
  <si>
    <t xml:space="preserve">1255115</t>
  </si>
  <si>
    <t xml:space="preserve">5085</t>
  </si>
  <si>
    <t xml:space="preserve">28275</t>
  </si>
  <si>
    <t xml:space="preserve">19059</t>
  </si>
  <si>
    <t xml:space="preserve">109802</t>
  </si>
  <si>
    <t xml:space="preserve">19978</t>
  </si>
  <si>
    <t xml:space="preserve">90983</t>
  </si>
  <si>
    <t xml:space="preserve">2551</t>
  </si>
  <si>
    <t xml:space="preserve">9991</t>
  </si>
  <si>
    <t xml:space="preserve">7628</t>
  </si>
  <si>
    <t xml:space="preserve">79111</t>
  </si>
  <si>
    <t xml:space="preserve">55124</t>
  </si>
  <si>
    <t xml:space="preserve">321415</t>
  </si>
  <si>
    <t xml:space="preserve">71030</t>
  </si>
  <si>
    <t xml:space="preserve">631209</t>
  </si>
  <si>
    <t xml:space="preserve">9719</t>
  </si>
  <si>
    <t xml:space="preserve">96923</t>
  </si>
  <si>
    <t xml:space="preserve">3548</t>
  </si>
  <si>
    <t xml:space="preserve">30694</t>
  </si>
  <si>
    <t xml:space="preserve">1517</t>
  </si>
  <si>
    <t xml:space="preserve">10010</t>
  </si>
  <si>
    <t xml:space="preserve">85814</t>
  </si>
  <si>
    <t xml:space="preserve">768836</t>
  </si>
  <si>
    <t xml:space="preserve">140938</t>
  </si>
  <si>
    <t xml:space="preserve">1090251</t>
  </si>
  <si>
    <t xml:space="preserve">4425</t>
  </si>
  <si>
    <t xml:space="preserve">17682</t>
  </si>
  <si>
    <t xml:space="preserve">25171</t>
  </si>
  <si>
    <t xml:space="preserve">127373</t>
  </si>
  <si>
    <t xml:space="preserve">41749</t>
  </si>
  <si>
    <t xml:space="preserve">168506</t>
  </si>
  <si>
    <t xml:space="preserve">3589</t>
  </si>
  <si>
    <t xml:space="preserve">13669</t>
  </si>
  <si>
    <t xml:space="preserve">1024</t>
  </si>
  <si>
    <t xml:space="preserve">3802</t>
  </si>
  <si>
    <t xml:space="preserve">8161</t>
  </si>
  <si>
    <t xml:space="preserve">82238</t>
  </si>
  <si>
    <t xml:space="preserve">84119</t>
  </si>
  <si>
    <t xml:space="preserve">413270</t>
  </si>
  <si>
    <t xml:space="preserve">35640</t>
  </si>
  <si>
    <t xml:space="preserve">367480</t>
  </si>
  <si>
    <t xml:space="preserve">11485</t>
  </si>
  <si>
    <t xml:space="preserve">111359</t>
  </si>
  <si>
    <t xml:space="preserve">3431</t>
  </si>
  <si>
    <t xml:space="preserve">24299</t>
  </si>
  <si>
    <t xml:space="preserve">1443</t>
  </si>
  <si>
    <t xml:space="preserve">10946</t>
  </si>
  <si>
    <t xml:space="preserve">51999</t>
  </si>
  <si>
    <t xml:space="preserve">514084</t>
  </si>
  <si>
    <t xml:space="preserve">136118</t>
  </si>
  <si>
    <t xml:space="preserve">927354</t>
  </si>
  <si>
    <t xml:space="preserve">1906</t>
  </si>
  <si>
    <t xml:space="preserve">6143</t>
  </si>
  <si>
    <t xml:space="preserve">13161</t>
  </si>
  <si>
    <t xml:space="preserve">53911</t>
  </si>
  <si>
    <t xml:space="preserve">21544</t>
  </si>
  <si>
    <t xml:space="preserve">76741</t>
  </si>
  <si>
    <t xml:space="preserve">1477</t>
  </si>
  <si>
    <t xml:space="preserve">5665</t>
  </si>
  <si>
    <t xml:space="preserve">2354</t>
  </si>
  <si>
    <t xml:space="preserve">42021</t>
  </si>
  <si>
    <t xml:space="preserve">42629</t>
  </si>
  <si>
    <t xml:space="preserve">186835</t>
  </si>
  <si>
    <t xml:space="preserve">9633</t>
  </si>
  <si>
    <t xml:space="preserve">103830</t>
  </si>
  <si>
    <t xml:space="preserve">6398</t>
  </si>
  <si>
    <t xml:space="preserve">69030</t>
  </si>
  <si>
    <t xml:space="preserve">9997</t>
  </si>
  <si>
    <t xml:space="preserve">312</t>
  </si>
  <si>
    <t xml:space="preserve">1803</t>
  </si>
  <si>
    <t xml:space="preserve">18074</t>
  </si>
  <si>
    <t xml:space="preserve">184660</t>
  </si>
  <si>
    <t xml:space="preserve">60703</t>
  </si>
  <si>
    <t xml:space="preserve">371495</t>
  </si>
  <si>
    <t xml:space="preserve">545</t>
  </si>
  <si>
    <t xml:space="preserve">2182</t>
  </si>
  <si>
    <t xml:space="preserve">1961</t>
  </si>
  <si>
    <t xml:space="preserve">7912</t>
  </si>
  <si>
    <t xml:space="preserve">2130</t>
  </si>
  <si>
    <t xml:space="preserve">6142</t>
  </si>
  <si>
    <t xml:space="preserve">273</t>
  </si>
  <si>
    <t xml:space="preserve">638</t>
  </si>
  <si>
    <t xml:space="preserve">256</t>
  </si>
  <si>
    <t xml:space="preserve">642</t>
  </si>
  <si>
    <t xml:space="preserve">373</t>
  </si>
  <si>
    <t xml:space="preserve">10236</t>
  </si>
  <si>
    <t xml:space="preserve">5538</t>
  </si>
  <si>
    <t xml:space="preserve">27752</t>
  </si>
  <si>
    <t xml:space="preserve">3310</t>
  </si>
  <si>
    <t xml:space="preserve">7641</t>
  </si>
  <si>
    <t xml:space="preserve">106</t>
  </si>
  <si>
    <t xml:space="preserve">1822</t>
  </si>
  <si>
    <t xml:space="preserve">57</t>
  </si>
  <si>
    <t xml:space="preserve">316</t>
  </si>
  <si>
    <t xml:space="preserve">417</t>
  </si>
  <si>
    <t xml:space="preserve">13089</t>
  </si>
  <si>
    <t xml:space="preserve">5955</t>
  </si>
  <si>
    <t xml:space="preserve">40841</t>
  </si>
  <si>
    <t xml:space="preserve">379</t>
  </si>
  <si>
    <t xml:space="preserve">1109</t>
  </si>
  <si>
    <t xml:space="preserve">1520</t>
  </si>
  <si>
    <t xml:space="preserve">7508</t>
  </si>
  <si>
    <t xml:space="preserve">1329</t>
  </si>
  <si>
    <t xml:space="preserve">4715</t>
  </si>
  <si>
    <t xml:space="preserve">278</t>
  </si>
  <si>
    <t xml:space="preserve">582</t>
  </si>
  <si>
    <t xml:space="preserve">163</t>
  </si>
  <si>
    <t xml:space="preserve">406</t>
  </si>
  <si>
    <t xml:space="preserve">217</t>
  </si>
  <si>
    <t xml:space="preserve">8253</t>
  </si>
  <si>
    <t xml:space="preserve">22573</t>
  </si>
  <si>
    <t xml:space="preserve">37</t>
  </si>
  <si>
    <t xml:space="preserve">542</t>
  </si>
  <si>
    <t xml:space="preserve">129</t>
  </si>
  <si>
    <t xml:space="preserve">6822</t>
  </si>
  <si>
    <t xml:space="preserve">38</t>
  </si>
  <si>
    <t xml:space="preserve">286</t>
  </si>
  <si>
    <t xml:space="preserve">8521</t>
  </si>
  <si>
    <t xml:space="preserve">4172</t>
  </si>
  <si>
    <t xml:space="preserve">31094</t>
  </si>
  <si>
    <t xml:space="preserve">28680</t>
  </si>
  <si>
    <t xml:space="preserve">120643</t>
  </si>
  <si>
    <t xml:space="preserve">145339</t>
  </si>
  <si>
    <t xml:space="preserve">673936</t>
  </si>
  <si>
    <t xml:space="preserve">210160</t>
  </si>
  <si>
    <t xml:space="preserve">791894</t>
  </si>
  <si>
    <t xml:space="preserve">20278</t>
  </si>
  <si>
    <t xml:space="preserve">72563</t>
  </si>
  <si>
    <t xml:space="preserve">7471</t>
  </si>
  <si>
    <t xml:space="preserve">25448</t>
  </si>
  <si>
    <t xml:space="preserve">48553</t>
  </si>
  <si>
    <t xml:space="preserve">466280</t>
  </si>
  <si>
    <t xml:space="preserve">460481</t>
  </si>
  <si>
    <t xml:space="preserve">2150764</t>
  </si>
  <si>
    <t xml:space="preserve">284425</t>
  </si>
  <si>
    <t xml:space="preserve">2333886</t>
  </si>
  <si>
    <t xml:space="preserve">66582</t>
  </si>
  <si>
    <t xml:space="preserve">630046</t>
  </si>
  <si>
    <t xml:space="preserve">21581</t>
  </si>
  <si>
    <t xml:space="preserve">152991</t>
  </si>
  <si>
    <t xml:space="preserve">7867</t>
  </si>
  <si>
    <t xml:space="preserve">47597</t>
  </si>
  <si>
    <t xml:space="preserve">380455</t>
  </si>
  <si>
    <t xml:space="preserve">3164520</t>
  </si>
  <si>
    <t xml:space="preserve">840936</t>
  </si>
  <si>
    <t xml:space="preserve">5315284</t>
  </si>
  <si>
    <t xml:space="preserve">3789</t>
  </si>
  <si>
    <t xml:space="preserve">9926</t>
  </si>
  <si>
    <t xml:space="preserve">23662</t>
  </si>
  <si>
    <t xml:space="preserve">12540</t>
  </si>
  <si>
    <t xml:space="preserve">34288</t>
  </si>
  <si>
    <t xml:space="preserve">1616</t>
  </si>
  <si>
    <t xml:space="preserve">5025</t>
  </si>
  <si>
    <t xml:space="preserve">1143</t>
  </si>
  <si>
    <t xml:space="preserve">4362</t>
  </si>
  <si>
    <t xml:space="preserve">1100</t>
  </si>
  <si>
    <t xml:space="preserve">24691</t>
  </si>
  <si>
    <t xml:space="preserve">27992</t>
  </si>
  <si>
    <t xml:space="preserve">95817</t>
  </si>
  <si>
    <t xml:space="preserve">10603</t>
  </si>
  <si>
    <t xml:space="preserve">1255</t>
  </si>
  <si>
    <t xml:space="preserve">14416</t>
  </si>
  <si>
    <t xml:space="preserve">852</t>
  </si>
  <si>
    <t xml:space="preserve">6243</t>
  </si>
  <si>
    <t xml:space="preserve">4635</t>
  </si>
  <si>
    <t xml:space="preserve">33968</t>
  </si>
  <si>
    <t xml:space="preserve">32627</t>
  </si>
  <si>
    <t xml:space="preserve">129785</t>
  </si>
  <si>
    <t xml:space="preserve">3425</t>
  </si>
  <si>
    <t xml:space="preserve">13728</t>
  </si>
  <si>
    <t xml:space="preserve">29032</t>
  </si>
  <si>
    <t xml:space="preserve">17133</t>
  </si>
  <si>
    <t xml:space="preserve">42972</t>
  </si>
  <si>
    <t xml:space="preserve">2535</t>
  </si>
  <si>
    <t xml:space="preserve">6893</t>
  </si>
  <si>
    <t xml:space="preserve">5243</t>
  </si>
  <si>
    <t xml:space="preserve">2158</t>
  </si>
  <si>
    <t xml:space="preserve">25131</t>
  </si>
  <si>
    <t xml:space="preserve">38972</t>
  </si>
  <si>
    <t xml:space="preserve">112696</t>
  </si>
  <si>
    <t xml:space="preserve">1394</t>
  </si>
  <si>
    <t xml:space="preserve">6038</t>
  </si>
  <si>
    <t xml:space="preserve">14048</t>
  </si>
  <si>
    <t xml:space="preserve">4553</t>
  </si>
  <si>
    <t xml:space="preserve">475</t>
  </si>
  <si>
    <t xml:space="preserve">3983</t>
  </si>
  <si>
    <t xml:space="preserve">27196</t>
  </si>
  <si>
    <t xml:space="preserve">42955</t>
  </si>
  <si>
    <t xml:space="preserve">139892</t>
  </si>
  <si>
    <t xml:space="preserve">2617</t>
  </si>
  <si>
    <t xml:space="preserve">5996</t>
  </si>
  <si>
    <t xml:space="preserve">19637</t>
  </si>
  <si>
    <t xml:space="preserve">39140</t>
  </si>
  <si>
    <t xml:space="preserve">32219</t>
  </si>
  <si>
    <t xml:space="preserve">73173</t>
  </si>
  <si>
    <t xml:space="preserve">4360</t>
  </si>
  <si>
    <t xml:space="preserve">10150</t>
  </si>
  <si>
    <t xml:space="preserve">6958</t>
  </si>
  <si>
    <t xml:space="preserve">3980</t>
  </si>
  <si>
    <t xml:space="preserve">33744</t>
  </si>
  <si>
    <t xml:space="preserve">64778</t>
  </si>
  <si>
    <t xml:space="preserve">169161</t>
  </si>
  <si>
    <t xml:space="preserve">2218</t>
  </si>
  <si>
    <t xml:space="preserve">8310</t>
  </si>
  <si>
    <t xml:space="preserve">2826</t>
  </si>
  <si>
    <t xml:space="preserve">19485</t>
  </si>
  <si>
    <t xml:space="preserve">6798</t>
  </si>
  <si>
    <t xml:space="preserve">591</t>
  </si>
  <si>
    <t xml:space="preserve">4287</t>
  </si>
  <si>
    <t xml:space="preserve">7090</t>
  </si>
  <si>
    <t xml:space="preserve">38880</t>
  </si>
  <si>
    <t xml:space="preserve">71868</t>
  </si>
  <si>
    <t xml:space="preserve">208041</t>
  </si>
  <si>
    <t xml:space="preserve">4903</t>
  </si>
  <si>
    <t xml:space="preserve">12426</t>
  </si>
  <si>
    <t xml:space="preserve">37391</t>
  </si>
  <si>
    <t xml:space="preserve">90611</t>
  </si>
  <si>
    <t xml:space="preserve">71557</t>
  </si>
  <si>
    <t xml:space="preserve">181801</t>
  </si>
  <si>
    <t xml:space="preserve">7805</t>
  </si>
  <si>
    <t xml:space="preserve">19863</t>
  </si>
  <si>
    <t xml:space="preserve">3095</t>
  </si>
  <si>
    <t xml:space="preserve">8989</t>
  </si>
  <si>
    <t xml:space="preserve">13294</t>
  </si>
  <si>
    <t xml:space="preserve">59261</t>
  </si>
  <si>
    <t xml:space="preserve">138045</t>
  </si>
  <si>
    <t xml:space="preserve">372951</t>
  </si>
  <si>
    <t xml:space="preserve">43899</t>
  </si>
  <si>
    <t xml:space="preserve">144954</t>
  </si>
  <si>
    <t xml:space="preserve">10953</t>
  </si>
  <si>
    <t xml:space="preserve">59945</t>
  </si>
  <si>
    <t xml:space="preserve">7290</t>
  </si>
  <si>
    <t xml:space="preserve">23898</t>
  </si>
  <si>
    <t xml:space="preserve">3342</t>
  </si>
  <si>
    <t xml:space="preserve">11729</t>
  </si>
  <si>
    <t xml:space="preserve">65484</t>
  </si>
  <si>
    <t xml:space="preserve">240526</t>
  </si>
  <si>
    <t xml:space="preserve">203529</t>
  </si>
  <si>
    <t xml:space="preserve">613477</t>
  </si>
  <si>
    <t xml:space="preserve">6612</t>
  </si>
  <si>
    <t xml:space="preserve">17955</t>
  </si>
  <si>
    <t xml:space="preserve">48071</t>
  </si>
  <si>
    <t xml:space="preserve">141290</t>
  </si>
  <si>
    <t xml:space="preserve">85256</t>
  </si>
  <si>
    <t xml:space="preserve">246930</t>
  </si>
  <si>
    <t xml:space="preserve">10449</t>
  </si>
  <si>
    <t xml:space="preserve">29505</t>
  </si>
  <si>
    <t xml:space="preserve">10227</t>
  </si>
  <si>
    <t xml:space="preserve">15633</t>
  </si>
  <si>
    <t xml:space="preserve">72042</t>
  </si>
  <si>
    <t xml:space="preserve">169569</t>
  </si>
  <si>
    <t xml:space="preserve">517949</t>
  </si>
  <si>
    <t xml:space="preserve">67572</t>
  </si>
  <si>
    <t xml:space="preserve">317772</t>
  </si>
  <si>
    <t xml:space="preserve">11918</t>
  </si>
  <si>
    <t xml:space="preserve">78004</t>
  </si>
  <si>
    <t xml:space="preserve">6626</t>
  </si>
  <si>
    <t xml:space="preserve">23631</t>
  </si>
  <si>
    <t xml:space="preserve">3948</t>
  </si>
  <si>
    <t xml:space="preserve">12305</t>
  </si>
  <si>
    <t xml:space="preserve">90064</t>
  </si>
  <si>
    <t xml:space="preserve">431712</t>
  </si>
  <si>
    <t xml:space="preserve">259633</t>
  </si>
  <si>
    <t xml:space="preserve">949661</t>
  </si>
  <si>
    <t xml:space="preserve">9478</t>
  </si>
  <si>
    <t xml:space="preserve">32869</t>
  </si>
  <si>
    <t xml:space="preserve">60492</t>
  </si>
  <si>
    <t xml:space="preserve">250903</t>
  </si>
  <si>
    <t xml:space="preserve">112642</t>
  </si>
  <si>
    <t xml:space="preserve">443486</t>
  </si>
  <si>
    <t xml:space="preserve">17539</t>
  </si>
  <si>
    <t xml:space="preserve">61654</t>
  </si>
  <si>
    <t xml:space="preserve">5875</t>
  </si>
  <si>
    <t xml:space="preserve">18830</t>
  </si>
  <si>
    <t xml:space="preserve">33236</t>
  </si>
  <si>
    <t xml:space="preserve">202969</t>
  </si>
  <si>
    <t xml:space="preserve">239262</t>
  </si>
  <si>
    <t xml:space="preserve">1010711</t>
  </si>
  <si>
    <t xml:space="preserve">197687</t>
  </si>
  <si>
    <t xml:space="preserve">1244287</t>
  </si>
  <si>
    <t xml:space="preserve">35240</t>
  </si>
  <si>
    <t xml:space="preserve">245301</t>
  </si>
  <si>
    <t xml:space="preserve">15636</t>
  </si>
  <si>
    <t xml:space="preserve">72724</t>
  </si>
  <si>
    <t xml:space="preserve">7742</t>
  </si>
  <si>
    <t xml:space="preserve">38270</t>
  </si>
  <si>
    <t xml:space="preserve">256305</t>
  </si>
  <si>
    <t xml:space="preserve">1600582</t>
  </si>
  <si>
    <t xml:space="preserve">495567</t>
  </si>
  <si>
    <t xml:space="preserve">2611293</t>
  </si>
  <si>
    <t xml:space="preserve">8973</t>
  </si>
  <si>
    <t xml:space="preserve">45888</t>
  </si>
  <si>
    <t xml:space="preserve">62386</t>
  </si>
  <si>
    <t xml:space="preserve">324109</t>
  </si>
  <si>
    <t xml:space="preserve">118389</t>
  </si>
  <si>
    <t xml:space="preserve">577798</t>
  </si>
  <si>
    <t xml:space="preserve">19478</t>
  </si>
  <si>
    <t xml:space="preserve">84584</t>
  </si>
  <si>
    <t xml:space="preserve">6961</t>
  </si>
  <si>
    <t xml:space="preserve">24570</t>
  </si>
  <si>
    <t xml:space="preserve">39049</t>
  </si>
  <si>
    <t xml:space="preserve">297089</t>
  </si>
  <si>
    <t xml:space="preserve">255236</t>
  </si>
  <si>
    <t xml:space="preserve">1354038</t>
  </si>
  <si>
    <t xml:space="preserve">276745</t>
  </si>
  <si>
    <t xml:space="preserve">2229766</t>
  </si>
  <si>
    <t xml:space="preserve">47909</t>
  </si>
  <si>
    <t xml:space="preserve">399016</t>
  </si>
  <si>
    <t xml:space="preserve">20944</t>
  </si>
  <si>
    <t xml:space="preserve">126554</t>
  </si>
  <si>
    <t xml:space="preserve">11166</t>
  </si>
  <si>
    <t xml:space="preserve">93547</t>
  </si>
  <si>
    <t xml:space="preserve">356764</t>
  </si>
  <si>
    <t xml:space="preserve">2848883</t>
  </si>
  <si>
    <t xml:space="preserve">612000</t>
  </si>
  <si>
    <t xml:space="preserve">4202921</t>
  </si>
  <si>
    <t xml:space="preserve">8967</t>
  </si>
  <si>
    <t xml:space="preserve">50676</t>
  </si>
  <si>
    <t xml:space="preserve">58290</t>
  </si>
  <si>
    <t xml:space="preserve">343006</t>
  </si>
  <si>
    <t xml:space="preserve">115734</t>
  </si>
  <si>
    <t xml:space="preserve">633243</t>
  </si>
  <si>
    <t xml:space="preserve">19818</t>
  </si>
  <si>
    <t xml:space="preserve">97684</t>
  </si>
  <si>
    <t xml:space="preserve">6865</t>
  </si>
  <si>
    <t xml:space="preserve">32059</t>
  </si>
  <si>
    <t xml:space="preserve">35083</t>
  </si>
  <si>
    <t xml:space="preserve">352814</t>
  </si>
  <si>
    <t xml:space="preserve">244757</t>
  </si>
  <si>
    <t xml:space="preserve">1509482</t>
  </si>
  <si>
    <t xml:space="preserve">279334</t>
  </si>
  <si>
    <t xml:space="preserve">2869162</t>
  </si>
  <si>
    <t xml:space="preserve">42426</t>
  </si>
  <si>
    <t xml:space="preserve">414072</t>
  </si>
  <si>
    <t xml:space="preserve">20966</t>
  </si>
  <si>
    <t xml:space="preserve">159108</t>
  </si>
  <si>
    <t xml:space="preserve">11785</t>
  </si>
  <si>
    <t xml:space="preserve">88197</t>
  </si>
  <si>
    <t xml:space="preserve">354511</t>
  </si>
  <si>
    <t xml:space="preserve">3530539</t>
  </si>
  <si>
    <t xml:space="preserve">599268</t>
  </si>
  <si>
    <t xml:space="preserve">5040021</t>
  </si>
  <si>
    <t xml:space="preserve">8715</t>
  </si>
  <si>
    <t xml:space="preserve">31460</t>
  </si>
  <si>
    <t xml:space="preserve">54436</t>
  </si>
  <si>
    <t xml:space="preserve">235711</t>
  </si>
  <si>
    <t xml:space="preserve">97669</t>
  </si>
  <si>
    <t xml:space="preserve">394980</t>
  </si>
  <si>
    <t xml:space="preserve">12232</t>
  </si>
  <si>
    <t xml:space="preserve">46603</t>
  </si>
  <si>
    <t xml:space="preserve">4013</t>
  </si>
  <si>
    <t xml:space="preserve">14219</t>
  </si>
  <si>
    <t xml:space="preserve">22721</t>
  </si>
  <si>
    <t xml:space="preserve">181376</t>
  </si>
  <si>
    <t xml:space="preserve">199786</t>
  </si>
  <si>
    <t xml:space="preserve">904349</t>
  </si>
  <si>
    <t xml:space="preserve">85518</t>
  </si>
  <si>
    <t xml:space="preserve">829362</t>
  </si>
  <si>
    <t xml:space="preserve">22060</t>
  </si>
  <si>
    <t xml:space="preserve">198191</t>
  </si>
  <si>
    <t xml:space="preserve">10298</t>
  </si>
  <si>
    <t xml:space="preserve">53362</t>
  </si>
  <si>
    <t xml:space="preserve">26354</t>
  </si>
  <si>
    <t xml:space="preserve">121301</t>
  </si>
  <si>
    <t xml:space="preserve">1107269</t>
  </si>
  <si>
    <t xml:space="preserve">321087</t>
  </si>
  <si>
    <t xml:space="preserve">2011618</t>
  </si>
  <si>
    <t xml:space="preserve">4666</t>
  </si>
  <si>
    <t xml:space="preserve">13261</t>
  </si>
  <si>
    <t xml:space="preserve">32260</t>
  </si>
  <si>
    <t xml:space="preserve">100581</t>
  </si>
  <si>
    <t xml:space="preserve">44587</t>
  </si>
  <si>
    <t xml:space="preserve">133104</t>
  </si>
  <si>
    <t xml:space="preserve">4187</t>
  </si>
  <si>
    <t xml:space="preserve">13810</t>
  </si>
  <si>
    <t xml:space="preserve">2202</t>
  </si>
  <si>
    <t xml:space="preserve">6138</t>
  </si>
  <si>
    <t xml:space="preserve">8037</t>
  </si>
  <si>
    <t xml:space="preserve">66195</t>
  </si>
  <si>
    <t xml:space="preserve">95939</t>
  </si>
  <si>
    <t xml:space="preserve">333089</t>
  </si>
  <si>
    <t xml:space="preserve">12996</t>
  </si>
  <si>
    <t xml:space="preserve">135641</t>
  </si>
  <si>
    <t xml:space="preserve">9217</t>
  </si>
  <si>
    <t xml:space="preserve">84558</t>
  </si>
  <si>
    <t xml:space="preserve">4285</t>
  </si>
  <si>
    <t xml:space="preserve">17792</t>
  </si>
  <si>
    <t xml:space="preserve">5472</t>
  </si>
  <si>
    <t xml:space="preserve">27532</t>
  </si>
  <si>
    <t xml:space="preserve">243463</t>
  </si>
  <si>
    <t xml:space="preserve">123471</t>
  </si>
  <si>
    <t xml:space="preserve">576552</t>
  </si>
  <si>
    <t xml:space="preserve">1870</t>
  </si>
  <si>
    <t xml:space="preserve">4618</t>
  </si>
  <si>
    <t xml:space="preserve">9549</t>
  </si>
  <si>
    <t xml:space="preserve">25920</t>
  </si>
  <si>
    <t xml:space="preserve">13475</t>
  </si>
  <si>
    <t xml:space="preserve">35410</t>
  </si>
  <si>
    <t xml:space="preserve">1709</t>
  </si>
  <si>
    <t xml:space="preserve">5033</t>
  </si>
  <si>
    <t xml:space="preserve">1149</t>
  </si>
  <si>
    <t xml:space="preserve">1781</t>
  </si>
  <si>
    <t xml:space="preserve">23394</t>
  </si>
  <si>
    <t xml:space="preserve">29533</t>
  </si>
  <si>
    <t xml:space="preserve">97932</t>
  </si>
  <si>
    <t xml:space="preserve">1070</t>
  </si>
  <si>
    <t xml:space="preserve">12009</t>
  </si>
  <si>
    <t xml:space="preserve">17999</t>
  </si>
  <si>
    <t xml:space="preserve">801</t>
  </si>
  <si>
    <t xml:space="preserve">5961</t>
  </si>
  <si>
    <t xml:space="preserve">505</t>
  </si>
  <si>
    <t xml:space="preserve">3377</t>
  </si>
  <si>
    <t xml:space="preserve">3762</t>
  </si>
  <si>
    <t xml:space="preserve">39346</t>
  </si>
  <si>
    <t xml:space="preserve">33295</t>
  </si>
  <si>
    <t xml:space="preserve">137278</t>
  </si>
  <si>
    <t xml:space="preserve">1861</t>
  </si>
  <si>
    <t xml:space="preserve">4526</t>
  </si>
  <si>
    <t xml:space="preserve">11950</t>
  </si>
  <si>
    <t xml:space="preserve">32792</t>
  </si>
  <si>
    <t xml:space="preserve">14364</t>
  </si>
  <si>
    <t xml:space="preserve">39842</t>
  </si>
  <si>
    <t xml:space="preserve">2194</t>
  </si>
  <si>
    <t xml:space="preserve">6221</t>
  </si>
  <si>
    <t xml:space="preserve">1118</t>
  </si>
  <si>
    <t xml:space="preserve">3393</t>
  </si>
  <si>
    <t xml:space="preserve">2626</t>
  </si>
  <si>
    <t xml:space="preserve">23894</t>
  </si>
  <si>
    <t xml:space="preserve">34113</t>
  </si>
  <si>
    <t xml:space="preserve">110668</t>
  </si>
  <si>
    <t xml:space="preserve">1067</t>
  </si>
  <si>
    <t xml:space="preserve">3652</t>
  </si>
  <si>
    <t xml:space="preserve">2101</t>
  </si>
  <si>
    <t xml:space="preserve">18460</t>
  </si>
  <si>
    <t xml:space="preserve">1987</t>
  </si>
  <si>
    <t xml:space="preserve">7156</t>
  </si>
  <si>
    <t xml:space="preserve">2062</t>
  </si>
  <si>
    <t xml:space="preserve">5316</t>
  </si>
  <si>
    <t xml:space="preserve">31330</t>
  </si>
  <si>
    <t xml:space="preserve">39429</t>
  </si>
  <si>
    <t xml:space="preserve">141998</t>
  </si>
  <si>
    <t xml:space="preserve">62294</t>
  </si>
  <si>
    <t xml:space="preserve">226889</t>
  </si>
  <si>
    <t xml:space="preserve">418116</t>
  </si>
  <si>
    <t xml:space="preserve">1636757</t>
  </si>
  <si>
    <t xml:space="preserve">735565</t>
  </si>
  <si>
    <t xml:space="preserve">2837027</t>
  </si>
  <si>
    <t xml:space="preserve">103922</t>
  </si>
  <si>
    <t xml:space="preserve">387025</t>
  </si>
  <si>
    <t xml:space="preserve">39387</t>
  </si>
  <si>
    <t xml:space="preserve">138545</t>
  </si>
  <si>
    <t xml:space="preserve">178698</t>
  </si>
  <si>
    <t xml:space="preserve">1362600</t>
  </si>
  <si>
    <t xml:space="preserve">1537982</t>
  </si>
  <si>
    <t xml:space="preserve">6588843</t>
  </si>
  <si>
    <t xml:space="preserve">971668</t>
  </si>
  <si>
    <t xml:space="preserve">7811556</t>
  </si>
  <si>
    <t xml:space="preserve">188768</t>
  </si>
  <si>
    <t xml:space="preserve">1563495</t>
  </si>
  <si>
    <t xml:space="preserve">91777</t>
  </si>
  <si>
    <t xml:space="preserve">507780</t>
  </si>
  <si>
    <t xml:space="preserve">44534</t>
  </si>
  <si>
    <t xml:space="preserve">290863</t>
  </si>
  <si>
    <t xml:space="preserve">1296747</t>
  </si>
  <si>
    <t xml:space="preserve">10173694</t>
  </si>
  <si>
    <t xml:space="preserve">2834729</t>
  </si>
  <si>
    <t xml:space="preserve">16762537</t>
  </si>
  <si>
    <t xml:space="preserve">2286</t>
  </si>
  <si>
    <t xml:space="preserve">6921</t>
  </si>
  <si>
    <t xml:space="preserve">9175</t>
  </si>
  <si>
    <t xml:space="preserve">24334</t>
  </si>
  <si>
    <t xml:space="preserve">9612</t>
  </si>
  <si>
    <t xml:space="preserve">25741</t>
  </si>
  <si>
    <t xml:space="preserve">972</t>
  </si>
  <si>
    <t xml:space="preserve">761</t>
  </si>
  <si>
    <t xml:space="preserve">2805</t>
  </si>
  <si>
    <t xml:space="preserve">22761</t>
  </si>
  <si>
    <t xml:space="preserve">64460</t>
  </si>
  <si>
    <t xml:space="preserve">2</t>
  </si>
  <si>
    <t xml:space="preserve">40</t>
  </si>
  <si>
    <t xml:space="preserve">1426</t>
  </si>
  <si>
    <t xml:space="preserve">5244</t>
  </si>
  <si>
    <t xml:space="preserve">1632</t>
  </si>
  <si>
    <t xml:space="preserve">6257</t>
  </si>
  <si>
    <t xml:space="preserve">17704</t>
  </si>
  <si>
    <t xml:space="preserve">3315</t>
  </si>
  <si>
    <t xml:space="preserve">29245</t>
  </si>
  <si>
    <t xml:space="preserve">26076</t>
  </si>
  <si>
    <t xml:space="preserve">93705</t>
  </si>
  <si>
    <t xml:space="preserve">2602</t>
  </si>
  <si>
    <t xml:space="preserve">6446</t>
  </si>
  <si>
    <t xml:space="preserve">11099</t>
  </si>
  <si>
    <t xml:space="preserve">20719</t>
  </si>
  <si>
    <t xml:space="preserve">10790</t>
  </si>
  <si>
    <t xml:space="preserve">20415</t>
  </si>
  <si>
    <t xml:space="preserve">4197</t>
  </si>
  <si>
    <t xml:space="preserve">140</t>
  </si>
  <si>
    <t xml:space="preserve">597</t>
  </si>
  <si>
    <t xml:space="preserve">25897</t>
  </si>
  <si>
    <t xml:space="preserve">53972</t>
  </si>
  <si>
    <t xml:space="preserve">1209</t>
  </si>
  <si>
    <t xml:space="preserve">3811</t>
  </si>
  <si>
    <t xml:space="preserve">1349</t>
  </si>
  <si>
    <t xml:space="preserve">2905</t>
  </si>
  <si>
    <t xml:space="preserve">15891</t>
  </si>
  <si>
    <t xml:space="preserve">2627</t>
  </si>
  <si>
    <t xml:space="preserve">22609</t>
  </si>
  <si>
    <t xml:space="preserve">28524</t>
  </si>
  <si>
    <t xml:space="preserve">76581</t>
  </si>
  <si>
    <t xml:space="preserve">3796</t>
  </si>
  <si>
    <t xml:space="preserve">9781</t>
  </si>
  <si>
    <t xml:space="preserve">15969</t>
  </si>
  <si>
    <t xml:space="preserve">34549</t>
  </si>
  <si>
    <t xml:space="preserve">19599</t>
  </si>
  <si>
    <t xml:space="preserve">40914</t>
  </si>
  <si>
    <t xml:space="preserve">1133</t>
  </si>
  <si>
    <t xml:space="preserve">4966</t>
  </si>
  <si>
    <t xml:space="preserve">923</t>
  </si>
  <si>
    <t xml:space="preserve">682</t>
  </si>
  <si>
    <t xml:space="preserve">2024</t>
  </si>
  <si>
    <t xml:space="preserve">41464</t>
  </si>
  <si>
    <t xml:space="preserve">93157</t>
  </si>
  <si>
    <t xml:space="preserve">2123</t>
  </si>
  <si>
    <t xml:space="preserve">5704</t>
  </si>
  <si>
    <t xml:space="preserve">2434</t>
  </si>
  <si>
    <t xml:space="preserve">5930</t>
  </si>
  <si>
    <t xml:space="preserve">213</t>
  </si>
  <si>
    <t xml:space="preserve">18781</t>
  </si>
  <si>
    <t xml:space="preserve">4808</t>
  </si>
  <si>
    <t xml:space="preserve">30463</t>
  </si>
  <si>
    <t xml:space="preserve">46272</t>
  </si>
  <si>
    <t xml:space="preserve">123620</t>
  </si>
  <si>
    <t xml:space="preserve">3821</t>
  </si>
  <si>
    <t xml:space="preserve">20227</t>
  </si>
  <si>
    <t xml:space="preserve">52477</t>
  </si>
  <si>
    <t xml:space="preserve">39470</t>
  </si>
  <si>
    <t xml:space="preserve">97801</t>
  </si>
  <si>
    <t xml:space="preserve">1850</t>
  </si>
  <si>
    <t xml:space="preserve">6571</t>
  </si>
  <si>
    <t xml:space="preserve">1843</t>
  </si>
  <si>
    <t xml:space="preserve">1254</t>
  </si>
  <si>
    <t xml:space="preserve">3888</t>
  </si>
  <si>
    <t xml:space="preserve">67295</t>
  </si>
  <si>
    <t xml:space="preserve">172034</t>
  </si>
  <si>
    <t xml:space="preserve">399</t>
  </si>
  <si>
    <t xml:space="preserve">891</t>
  </si>
  <si>
    <t xml:space="preserve">3088</t>
  </si>
  <si>
    <t xml:space="preserve">7767</t>
  </si>
  <si>
    <t xml:space="preserve">5042</t>
  </si>
  <si>
    <t xml:space="preserve">12158</t>
  </si>
  <si>
    <t xml:space="preserve">410</t>
  </si>
  <si>
    <t xml:space="preserve">18795</t>
  </si>
  <si>
    <t xml:space="preserve">8939</t>
  </si>
  <si>
    <t xml:space="preserve">39611</t>
  </si>
  <si>
    <t xml:space="preserve">76234</t>
  </si>
  <si>
    <t xml:space="preserve">211645</t>
  </si>
  <si>
    <t xml:space="preserve">3454</t>
  </si>
  <si>
    <t xml:space="preserve">8810</t>
  </si>
  <si>
    <t xml:space="preserve">14316</t>
  </si>
  <si>
    <t xml:space="preserve">36627</t>
  </si>
  <si>
    <t xml:space="preserve">27796</t>
  </si>
  <si>
    <t xml:space="preserve">78269</t>
  </si>
  <si>
    <t xml:space="preserve">1270</t>
  </si>
  <si>
    <t xml:space="preserve">5057</t>
  </si>
  <si>
    <t xml:space="preserve">641</t>
  </si>
  <si>
    <t xml:space="preserve">3645</t>
  </si>
  <si>
    <t xml:space="preserve">48300</t>
  </si>
  <si>
    <t xml:space="preserve">134793</t>
  </si>
  <si>
    <t xml:space="preserve">323</t>
  </si>
  <si>
    <t xml:space="preserve">2846</t>
  </si>
  <si>
    <t xml:space="preserve">7647</t>
  </si>
  <si>
    <t xml:space="preserve">3717</t>
  </si>
  <si>
    <t xml:space="preserve">9088</t>
  </si>
  <si>
    <t xml:space="preserve">19334</t>
  </si>
  <si>
    <t xml:space="preserve">7439</t>
  </si>
  <si>
    <t xml:space="preserve">36830</t>
  </si>
  <si>
    <t xml:space="preserve">55739</t>
  </si>
  <si>
    <t xml:space="preserve">171623</t>
  </si>
  <si>
    <t xml:space="preserve">2831</t>
  </si>
  <si>
    <t xml:space="preserve">8204</t>
  </si>
  <si>
    <t xml:space="preserve">17086</t>
  </si>
  <si>
    <t xml:space="preserve">44588</t>
  </si>
  <si>
    <t xml:space="preserve">26179</t>
  </si>
  <si>
    <t xml:space="preserve">99997</t>
  </si>
  <si>
    <t xml:space="preserve">2012</t>
  </si>
  <si>
    <t xml:space="preserve">8052</t>
  </si>
  <si>
    <t xml:space="preserve">1094</t>
  </si>
  <si>
    <t xml:space="preserve">3808</t>
  </si>
  <si>
    <t xml:space="preserve">49976</t>
  </si>
  <si>
    <t xml:space="preserve">167391</t>
  </si>
  <si>
    <t xml:space="preserve">816</t>
  </si>
  <si>
    <t xml:space="preserve">3600</t>
  </si>
  <si>
    <t xml:space="preserve">12825</t>
  </si>
  <si>
    <t xml:space="preserve">4984</t>
  </si>
  <si>
    <t xml:space="preserve">15777</t>
  </si>
  <si>
    <t xml:space="preserve">483</t>
  </si>
  <si>
    <t xml:space="preserve">19507</t>
  </si>
  <si>
    <t xml:space="preserve">9883</t>
  </si>
  <si>
    <t xml:space="preserve">50354</t>
  </si>
  <si>
    <t xml:space="preserve">59859</t>
  </si>
  <si>
    <t xml:space="preserve">217745</t>
  </si>
  <si>
    <t xml:space="preserve">3582</t>
  </si>
  <si>
    <t xml:space="preserve">9610</t>
  </si>
  <si>
    <t xml:space="preserve">13084</t>
  </si>
  <si>
    <t xml:space="preserve">47579</t>
  </si>
  <si>
    <t xml:space="preserve">18205</t>
  </si>
  <si>
    <t xml:space="preserve">96010</t>
  </si>
  <si>
    <t xml:space="preserve">1339</t>
  </si>
  <si>
    <t xml:space="preserve">8405</t>
  </si>
  <si>
    <t xml:space="preserve">2425</t>
  </si>
  <si>
    <t xml:space="preserve">1054</t>
  </si>
  <si>
    <t xml:space="preserve">4638</t>
  </si>
  <si>
    <t xml:space="preserve">37829</t>
  </si>
  <si>
    <t xml:space="preserve">168667</t>
  </si>
  <si>
    <t xml:space="preserve">5044</t>
  </si>
  <si>
    <t xml:space="preserve">3638</t>
  </si>
  <si>
    <t xml:space="preserve">15051</t>
  </si>
  <si>
    <t xml:space="preserve">17755</t>
  </si>
  <si>
    <t xml:space="preserve">755</t>
  </si>
  <si>
    <t xml:space="preserve">21432</t>
  </si>
  <si>
    <t xml:space="preserve">10486</t>
  </si>
  <si>
    <t xml:space="preserve">59282</t>
  </si>
  <si>
    <t xml:space="preserve">48315</t>
  </si>
  <si>
    <t xml:space="preserve">227949</t>
  </si>
  <si>
    <t xml:space="preserve">3386</t>
  </si>
  <si>
    <t xml:space="preserve">14311</t>
  </si>
  <si>
    <t xml:space="preserve">15478</t>
  </si>
  <si>
    <t xml:space="preserve">69148</t>
  </si>
  <si>
    <t xml:space="preserve">25545</t>
  </si>
  <si>
    <t xml:space="preserve">144494</t>
  </si>
  <si>
    <t xml:space="preserve">2060</t>
  </si>
  <si>
    <t xml:space="preserve">14447</t>
  </si>
  <si>
    <t xml:space="preserve">735</t>
  </si>
  <si>
    <t xml:space="preserve">3470</t>
  </si>
  <si>
    <t xml:space="preserve">1540</t>
  </si>
  <si>
    <t xml:space="preserve">7763</t>
  </si>
  <si>
    <t xml:space="preserve">48744</t>
  </si>
  <si>
    <t xml:space="preserve">253633</t>
  </si>
  <si>
    <t xml:space="preserve">2002</t>
  </si>
  <si>
    <t xml:space="preserve">11860</t>
  </si>
  <si>
    <t xml:space="preserve">6071</t>
  </si>
  <si>
    <t xml:space="preserve">28298</t>
  </si>
  <si>
    <t xml:space="preserve">7521</t>
  </si>
  <si>
    <t xml:space="preserve">38309</t>
  </si>
  <si>
    <t xml:space="preserve">837</t>
  </si>
  <si>
    <t xml:space="preserve">21284</t>
  </si>
  <si>
    <t xml:space="preserve">16431</t>
  </si>
  <si>
    <t xml:space="preserve">99751</t>
  </si>
  <si>
    <t xml:space="preserve">65175</t>
  </si>
  <si>
    <t xml:space="preserve">353384</t>
  </si>
  <si>
    <t xml:space="preserve">3612</t>
  </si>
  <si>
    <t xml:space="preserve">12497</t>
  </si>
  <si>
    <t xml:space="preserve">16030</t>
  </si>
  <si>
    <t xml:space="preserve">56906</t>
  </si>
  <si>
    <t xml:space="preserve">23874</t>
  </si>
  <si>
    <t xml:space="preserve">127928</t>
  </si>
  <si>
    <t xml:space="preserve">1871</t>
  </si>
  <si>
    <t xml:space="preserve">12502</t>
  </si>
  <si>
    <t xml:space="preserve">718</t>
  </si>
  <si>
    <t xml:space="preserve">3091</t>
  </si>
  <si>
    <t xml:space="preserve">1261</t>
  </si>
  <si>
    <t xml:space="preserve">4890</t>
  </si>
  <si>
    <t xml:space="preserve">47366</t>
  </si>
  <si>
    <t xml:space="preserve">217814</t>
  </si>
  <si>
    <t xml:space="preserve">377</t>
  </si>
  <si>
    <t xml:space="preserve">1198</t>
  </si>
  <si>
    <t xml:space="preserve">3604</t>
  </si>
  <si>
    <t xml:space="preserve">11908</t>
  </si>
  <si>
    <t xml:space="preserve">4682</t>
  </si>
  <si>
    <t xml:space="preserve">13680</t>
  </si>
  <si>
    <t xml:space="preserve">779</t>
  </si>
  <si>
    <t xml:space="preserve">19321</t>
  </si>
  <si>
    <t xml:space="preserve">9442</t>
  </si>
  <si>
    <t xml:space="preserve">46107</t>
  </si>
  <si>
    <t xml:space="preserve">56808</t>
  </si>
  <si>
    <t xml:space="preserve">263921</t>
  </si>
  <si>
    <t xml:space="preserve">10609</t>
  </si>
  <si>
    <t xml:space="preserve">17778</t>
  </si>
  <si>
    <t xml:space="preserve">46129</t>
  </si>
  <si>
    <t xml:space="preserve">21879</t>
  </si>
  <si>
    <t xml:space="preserve">78283</t>
  </si>
  <si>
    <t xml:space="preserve">1446</t>
  </si>
  <si>
    <t xml:space="preserve">598</t>
  </si>
  <si>
    <t xml:space="preserve">1939</t>
  </si>
  <si>
    <t xml:space="preserve">4439</t>
  </si>
  <si>
    <t xml:space="preserve">46361</t>
  </si>
  <si>
    <t xml:space="preserve">148058</t>
  </si>
  <si>
    <t xml:space="preserve">30</t>
  </si>
  <si>
    <t xml:space="preserve">3411</t>
  </si>
  <si>
    <t xml:space="preserve">3954</t>
  </si>
  <si>
    <t xml:space="preserve">8953</t>
  </si>
  <si>
    <t xml:space="preserve">15576</t>
  </si>
  <si>
    <t xml:space="preserve">7658</t>
  </si>
  <si>
    <t xml:space="preserve">33389</t>
  </si>
  <si>
    <t xml:space="preserve">54019</t>
  </si>
  <si>
    <t xml:space="preserve">181447</t>
  </si>
  <si>
    <t xml:space="preserve">2733</t>
  </si>
  <si>
    <t xml:space="preserve">7731</t>
  </si>
  <si>
    <t xml:space="preserve">10148</t>
  </si>
  <si>
    <t xml:space="preserve">22847</t>
  </si>
  <si>
    <t xml:space="preserve">8944</t>
  </si>
  <si>
    <t xml:space="preserve">22663</t>
  </si>
  <si>
    <t xml:space="preserve">346</t>
  </si>
  <si>
    <t xml:space="preserve">1912</t>
  </si>
  <si>
    <t xml:space="preserve">216</t>
  </si>
  <si>
    <t xml:space="preserve">806</t>
  </si>
  <si>
    <t xml:space="preserve">2116</t>
  </si>
  <si>
    <t xml:space="preserve">22870</t>
  </si>
  <si>
    <t xml:space="preserve">58075</t>
  </si>
  <si>
    <t xml:space="preserve">1594</t>
  </si>
  <si>
    <t xml:space="preserve">4908</t>
  </si>
  <si>
    <t xml:space="preserve">3371</t>
  </si>
  <si>
    <t xml:space="preserve">132</t>
  </si>
  <si>
    <t xml:space="preserve">14152</t>
  </si>
  <si>
    <t xml:space="preserve">3072</t>
  </si>
  <si>
    <t xml:space="preserve">22449</t>
  </si>
  <si>
    <t xml:space="preserve">25942</t>
  </si>
  <si>
    <t xml:space="preserve">80524</t>
  </si>
  <si>
    <t xml:space="preserve">3300</t>
  </si>
  <si>
    <t xml:space="preserve">8959</t>
  </si>
  <si>
    <t xml:space="preserve">11782</t>
  </si>
  <si>
    <t xml:space="preserve">25961</t>
  </si>
  <si>
    <t xml:space="preserve">13002</t>
  </si>
  <si>
    <t xml:space="preserve">28872</t>
  </si>
  <si>
    <t xml:space="preserve">646</t>
  </si>
  <si>
    <t xml:space="preserve">2078</t>
  </si>
  <si>
    <t xml:space="preserve">246</t>
  </si>
  <si>
    <t xml:space="preserve">792</t>
  </si>
  <si>
    <t xml:space="preserve">2925</t>
  </si>
  <si>
    <t xml:space="preserve">29869</t>
  </si>
  <si>
    <t xml:space="preserve">69587</t>
  </si>
  <si>
    <t xml:space="preserve">2516</t>
  </si>
  <si>
    <t xml:space="preserve">6108</t>
  </si>
  <si>
    <t xml:space="preserve">3071</t>
  </si>
  <si>
    <t xml:space="preserve">7297</t>
  </si>
  <si>
    <t xml:space="preserve">87</t>
  </si>
  <si>
    <t xml:space="preserve">15234</t>
  </si>
  <si>
    <t xml:space="preserve">5692</t>
  </si>
  <si>
    <t xml:space="preserve">28675</t>
  </si>
  <si>
    <t xml:space="preserve">35561</t>
  </si>
  <si>
    <t xml:space="preserve">98262</t>
  </si>
  <si>
    <t xml:space="preserve">38881</t>
  </si>
  <si>
    <t xml:space="preserve">113333</t>
  </si>
  <si>
    <t xml:space="preserve">172172</t>
  </si>
  <si>
    <t xml:space="preserve">481864</t>
  </si>
  <si>
    <t xml:space="preserve">244895</t>
  </si>
  <si>
    <t xml:space="preserve">861387</t>
  </si>
  <si>
    <t xml:space="preserve">15467</t>
  </si>
  <si>
    <t xml:space="preserve">78533</t>
  </si>
  <si>
    <t xml:space="preserve">5743</t>
  </si>
  <si>
    <t xml:space="preserve">21985</t>
  </si>
  <si>
    <t xml:space="preserve">11574</t>
  </si>
  <si>
    <t xml:space="preserve">44539</t>
  </si>
  <si>
    <t xml:space="preserve">488732</t>
  </si>
  <si>
    <t xml:space="preserve">1601641</t>
  </si>
  <si>
    <t xml:space="preserve">5306</t>
  </si>
  <si>
    <t xml:space="preserve">22207</t>
  </si>
  <si>
    <t xml:space="preserve">35126</t>
  </si>
  <si>
    <t xml:space="preserve">118067</t>
  </si>
  <si>
    <t xml:space="preserve">44526</t>
  </si>
  <si>
    <t xml:space="preserve">141480</t>
  </si>
  <si>
    <t xml:space="preserve">4834</t>
  </si>
  <si>
    <t xml:space="preserve">217011</t>
  </si>
  <si>
    <t xml:space="preserve">89792</t>
  </si>
  <si>
    <t xml:space="preserve">498765</t>
  </si>
  <si>
    <t xml:space="preserve">578524</t>
  </si>
  <si>
    <t xml:space="preserve">2100406</t>
  </si>
  <si>
    <t xml:space="preserve">206</t>
  </si>
  <si>
    <t xml:space="preserve">1041</t>
  </si>
  <si>
    <t xml:space="preserve">7465</t>
  </si>
  <si>
    <t xml:space="preserve">2441</t>
  </si>
  <si>
    <t xml:space="preserve">4972</t>
  </si>
  <si>
    <t xml:space="preserve">134</t>
  </si>
  <si>
    <t xml:space="preserve">1322</t>
  </si>
  <si>
    <t xml:space="preserve">714</t>
  </si>
  <si>
    <t xml:space="preserve">5717</t>
  </si>
  <si>
    <t xml:space="preserve">15714</t>
  </si>
  <si>
    <t xml:space="preserve">16</t>
  </si>
  <si>
    <t xml:space="preserve">81</t>
  </si>
  <si>
    <t xml:space="preserve">309</t>
  </si>
  <si>
    <t xml:space="preserve">3</t>
  </si>
  <si>
    <t xml:space="preserve">5405</t>
  </si>
  <si>
    <t xml:space="preserve">137</t>
  </si>
  <si>
    <t xml:space="preserve">6807</t>
  </si>
  <si>
    <t xml:space="preserve">5854</t>
  </si>
  <si>
    <t xml:space="preserve">22521</t>
  </si>
  <si>
    <t xml:space="preserve">1059</t>
  </si>
  <si>
    <t xml:space="preserve">8949</t>
  </si>
  <si>
    <t xml:space="preserve">4510</t>
  </si>
  <si>
    <t xml:space="preserve">8888</t>
  </si>
  <si>
    <t xml:space="preserve">261</t>
  </si>
  <si>
    <t xml:space="preserve">32</t>
  </si>
  <si>
    <t xml:space="preserve">9727</t>
  </si>
  <si>
    <t xml:space="preserve">21617</t>
  </si>
  <si>
    <t xml:space="preserve">1250</t>
  </si>
  <si>
    <t xml:space="preserve">369</t>
  </si>
  <si>
    <t xml:space="preserve">5</t>
  </si>
  <si>
    <t xml:space="preserve">4590</t>
  </si>
  <si>
    <t xml:space="preserve">223</t>
  </si>
  <si>
    <t xml:space="preserve">6209</t>
  </si>
  <si>
    <t xml:space="preserve">9950</t>
  </si>
  <si>
    <t xml:space="preserve">27826</t>
  </si>
  <si>
    <t xml:space="preserve">430</t>
  </si>
  <si>
    <t xml:space="preserve">1558</t>
  </si>
  <si>
    <t xml:space="preserve">13938</t>
  </si>
  <si>
    <t xml:space="preserve">33564</t>
  </si>
  <si>
    <t xml:space="preserve">16970</t>
  </si>
  <si>
    <t xml:space="preserve">34775</t>
  </si>
  <si>
    <t xml:space="preserve">864</t>
  </si>
  <si>
    <t xml:space="preserve">2373</t>
  </si>
  <si>
    <t xml:space="preserve">230</t>
  </si>
  <si>
    <t xml:space="preserve">32320</t>
  </si>
  <si>
    <t xml:space="preserve">73275</t>
  </si>
  <si>
    <t xml:space="preserve">384</t>
  </si>
  <si>
    <t xml:space="preserve">210</t>
  </si>
  <si>
    <t xml:space="preserve">924</t>
  </si>
  <si>
    <t xml:space="preserve">13</t>
  </si>
  <si>
    <t xml:space="preserve">5075</t>
  </si>
  <si>
    <t xml:space="preserve">607</t>
  </si>
  <si>
    <t xml:space="preserve">8480</t>
  </si>
  <si>
    <t xml:space="preserve">32927</t>
  </si>
  <si>
    <t xml:space="preserve">81755</t>
  </si>
  <si>
    <t xml:space="preserve">1428</t>
  </si>
  <si>
    <t xml:space="preserve">5352</t>
  </si>
  <si>
    <t xml:space="preserve">29001</t>
  </si>
  <si>
    <t xml:space="preserve">81967</t>
  </si>
  <si>
    <t xml:space="preserve">48940</t>
  </si>
  <si>
    <t xml:space="preserve">106029</t>
  </si>
  <si>
    <t xml:space="preserve">2510</t>
  </si>
  <si>
    <t xml:space="preserve">6304</t>
  </si>
  <si>
    <t xml:space="preserve">751</t>
  </si>
  <si>
    <t xml:space="preserve">275</t>
  </si>
  <si>
    <t xml:space="preserve">82444</t>
  </si>
  <si>
    <t xml:space="preserve">201557</t>
  </si>
  <si>
    <t xml:space="preserve">487</t>
  </si>
  <si>
    <t xml:space="preserve">1403</t>
  </si>
  <si>
    <t xml:space="preserve">1522</t>
  </si>
  <si>
    <t xml:space="preserve">6514</t>
  </si>
  <si>
    <t xml:space="preserve">1162</t>
  </si>
  <si>
    <t xml:space="preserve">5816</t>
  </si>
  <si>
    <t xml:space="preserve">28</t>
  </si>
  <si>
    <t xml:space="preserve">4988</t>
  </si>
  <si>
    <t xml:space="preserve">3199</t>
  </si>
  <si>
    <t xml:space="preserve">18721</t>
  </si>
  <si>
    <t xml:space="preserve">85643</t>
  </si>
  <si>
    <t xml:space="preserve">220278</t>
  </si>
  <si>
    <t xml:space="preserve">1602</t>
  </si>
  <si>
    <t xml:space="preserve">6805</t>
  </si>
  <si>
    <t xml:space="preserve">37768</t>
  </si>
  <si>
    <t xml:space="preserve">102357</t>
  </si>
  <si>
    <t xml:space="preserve">46592</t>
  </si>
  <si>
    <t xml:space="preserve">108979</t>
  </si>
  <si>
    <t xml:space="preserve">2310</t>
  </si>
  <si>
    <t xml:space="preserve">6343</t>
  </si>
  <si>
    <t xml:space="preserve">936</t>
  </si>
  <si>
    <t xml:space="preserve">340</t>
  </si>
  <si>
    <t xml:space="preserve">2015</t>
  </si>
  <si>
    <t xml:space="preserve">88951</t>
  </si>
  <si>
    <t xml:space="preserve">227435</t>
  </si>
  <si>
    <t xml:space="preserve">1073</t>
  </si>
  <si>
    <t xml:space="preserve">5651</t>
  </si>
  <si>
    <t xml:space="preserve">1852</t>
  </si>
  <si>
    <t xml:space="preserve">10030</t>
  </si>
  <si>
    <t xml:space="preserve">1527</t>
  </si>
  <si>
    <t xml:space="preserve">8910</t>
  </si>
  <si>
    <t xml:space="preserve">5159</t>
  </si>
  <si>
    <t xml:space="preserve">4509</t>
  </si>
  <si>
    <t xml:space="preserve">29750</t>
  </si>
  <si>
    <t xml:space="preserve">93460</t>
  </si>
  <si>
    <t xml:space="preserve">257185</t>
  </si>
  <si>
    <t xml:space="preserve">1754</t>
  </si>
  <si>
    <t xml:space="preserve">33644</t>
  </si>
  <si>
    <t xml:space="preserve">91751</t>
  </si>
  <si>
    <t xml:space="preserve">39974</t>
  </si>
  <si>
    <t xml:space="preserve">92158</t>
  </si>
  <si>
    <t xml:space="preserve">1624</t>
  </si>
  <si>
    <t xml:space="preserve">4841</t>
  </si>
  <si>
    <t xml:space="preserve">294</t>
  </si>
  <si>
    <t xml:space="preserve">854</t>
  </si>
  <si>
    <t xml:space="preserve">442</t>
  </si>
  <si>
    <t xml:space="preserve">2084</t>
  </si>
  <si>
    <t xml:space="preserve">77732</t>
  </si>
  <si>
    <t xml:space="preserve">199014</t>
  </si>
  <si>
    <t xml:space="preserve">9431</t>
  </si>
  <si>
    <t xml:space="preserve">2970</t>
  </si>
  <si>
    <t xml:space="preserve">20069</t>
  </si>
  <si>
    <t xml:space="preserve">2754</t>
  </si>
  <si>
    <t xml:space="preserve">18713</t>
  </si>
  <si>
    <t xml:space="preserve">5054</t>
  </si>
  <si>
    <t xml:space="preserve">7464</t>
  </si>
  <si>
    <t xml:space="preserve">53267</t>
  </si>
  <si>
    <t xml:space="preserve">85196</t>
  </si>
  <si>
    <t xml:space="preserve">252281</t>
  </si>
  <si>
    <t xml:space="preserve">2885</t>
  </si>
  <si>
    <t xml:space="preserve">11899</t>
  </si>
  <si>
    <t xml:space="preserve">29655</t>
  </si>
  <si>
    <t xml:space="preserve">94898</t>
  </si>
  <si>
    <t xml:space="preserve">39864</t>
  </si>
  <si>
    <t xml:space="preserve">94238</t>
  </si>
  <si>
    <t xml:space="preserve">1333</t>
  </si>
  <si>
    <t xml:space="preserve">4352</t>
  </si>
  <si>
    <t xml:space="preserve">404</t>
  </si>
  <si>
    <t xml:space="preserve">1165</t>
  </si>
  <si>
    <t xml:space="preserve">885</t>
  </si>
  <si>
    <t xml:space="preserve">4215</t>
  </si>
  <si>
    <t xml:space="preserve">75026</t>
  </si>
  <si>
    <t xml:space="preserve">210767</t>
  </si>
  <si>
    <t xml:space="preserve">30949</t>
  </si>
  <si>
    <t xml:space="preserve">5328</t>
  </si>
  <si>
    <t xml:space="preserve">31753</t>
  </si>
  <si>
    <t xml:space="preserve">5697</t>
  </si>
  <si>
    <t xml:space="preserve">38375</t>
  </si>
  <si>
    <t xml:space="preserve">630</t>
  </si>
  <si>
    <t xml:space="preserve">8274</t>
  </si>
  <si>
    <t xml:space="preserve">16000</t>
  </si>
  <si>
    <t xml:space="preserve">109351</t>
  </si>
  <si>
    <t xml:space="preserve">91026</t>
  </si>
  <si>
    <t xml:space="preserve">320118</t>
  </si>
  <si>
    <t xml:space="preserve">2474</t>
  </si>
  <si>
    <t xml:space="preserve">11479</t>
  </si>
  <si>
    <t xml:space="preserve">23857</t>
  </si>
  <si>
    <t xml:space="preserve">83930</t>
  </si>
  <si>
    <t xml:space="preserve">32328</t>
  </si>
  <si>
    <t xml:space="preserve">78968</t>
  </si>
  <si>
    <t xml:space="preserve">758</t>
  </si>
  <si>
    <t xml:space="preserve">3280</t>
  </si>
  <si>
    <t xml:space="preserve">331</t>
  </si>
  <si>
    <t xml:space="preserve">694</t>
  </si>
  <si>
    <t xml:space="preserve">4300</t>
  </si>
  <si>
    <t xml:space="preserve">60442</t>
  </si>
  <si>
    <t xml:space="preserve">183139</t>
  </si>
  <si>
    <t xml:space="preserve">3008</t>
  </si>
  <si>
    <t xml:space="preserve">27648</t>
  </si>
  <si>
    <t xml:space="preserve">3923</t>
  </si>
  <si>
    <t xml:space="preserve">29274</t>
  </si>
  <si>
    <t xml:space="preserve">3940</t>
  </si>
  <si>
    <t xml:space="preserve">37395</t>
  </si>
  <si>
    <t xml:space="preserve">182</t>
  </si>
  <si>
    <t xml:space="preserve">6366</t>
  </si>
  <si>
    <t xml:space="preserve">11053</t>
  </si>
  <si>
    <t xml:space="preserve">100683</t>
  </si>
  <si>
    <t xml:space="preserve">71495</t>
  </si>
  <si>
    <t xml:space="preserve">283822</t>
  </si>
  <si>
    <t xml:space="preserve">2906</t>
  </si>
  <si>
    <t xml:space="preserve">10453</t>
  </si>
  <si>
    <t xml:space="preserve">38898</t>
  </si>
  <si>
    <t xml:space="preserve">119296</t>
  </si>
  <si>
    <t xml:space="preserve">43885</t>
  </si>
  <si>
    <t xml:space="preserve">111397</t>
  </si>
  <si>
    <t xml:space="preserve">1212</t>
  </si>
  <si>
    <t xml:space="preserve">4223</t>
  </si>
  <si>
    <t xml:space="preserve">317</t>
  </si>
  <si>
    <t xml:space="preserve">508</t>
  </si>
  <si>
    <t xml:space="preserve">2721</t>
  </si>
  <si>
    <t xml:space="preserve">87726</t>
  </si>
  <si>
    <t xml:space="preserve">248986</t>
  </si>
  <si>
    <t xml:space="preserve">958</t>
  </si>
  <si>
    <t xml:space="preserve">5911</t>
  </si>
  <si>
    <t xml:space="preserve">3249</t>
  </si>
  <si>
    <t xml:space="preserve">19915</t>
  </si>
  <si>
    <t xml:space="preserve">2192</t>
  </si>
  <si>
    <t xml:space="preserve">15902</t>
  </si>
  <si>
    <t xml:space="preserve">236</t>
  </si>
  <si>
    <t xml:space="preserve">5116</t>
  </si>
  <si>
    <t xml:space="preserve">6635</t>
  </si>
  <si>
    <t xml:space="preserve">46844</t>
  </si>
  <si>
    <t xml:space="preserve">94361</t>
  </si>
  <si>
    <t xml:space="preserve">295830</t>
  </si>
  <si>
    <t xml:space="preserve">2344</t>
  </si>
  <si>
    <t xml:space="preserve">9261</t>
  </si>
  <si>
    <t xml:space="preserve">29702</t>
  </si>
  <si>
    <t xml:space="preserve">103624</t>
  </si>
  <si>
    <t xml:space="preserve">34138</t>
  </si>
  <si>
    <t xml:space="preserve">88692</t>
  </si>
  <si>
    <t xml:space="preserve">3988</t>
  </si>
  <si>
    <t xml:space="preserve">517</t>
  </si>
  <si>
    <t xml:space="preserve">1475</t>
  </si>
  <si>
    <t xml:space="preserve">67648</t>
  </si>
  <si>
    <t xml:space="preserve">207557</t>
  </si>
  <si>
    <t xml:space="preserve">4604</t>
  </si>
  <si>
    <t xml:space="preserve">2860</t>
  </si>
  <si>
    <t xml:space="preserve">19786</t>
  </si>
  <si>
    <t xml:space="preserve">70508</t>
  </si>
  <si>
    <t xml:space="preserve">227343</t>
  </si>
  <si>
    <t xml:space="preserve">9167</t>
  </si>
  <si>
    <t xml:space="preserve">30802</t>
  </si>
  <si>
    <t xml:space="preserve">7142</t>
  </si>
  <si>
    <t xml:space="preserve">16204</t>
  </si>
  <si>
    <t xml:space="preserve">209</t>
  </si>
  <si>
    <t xml:space="preserve">926</t>
  </si>
  <si>
    <t xml:space="preserve">44</t>
  </si>
  <si>
    <t xml:space="preserve">51</t>
  </si>
  <si>
    <t xml:space="preserve">846</t>
  </si>
  <si>
    <t xml:space="preserve">17259</t>
  </si>
  <si>
    <t xml:space="preserve">51405</t>
  </si>
  <si>
    <t xml:space="preserve">1952</t>
  </si>
  <si>
    <t xml:space="preserve">583</t>
  </si>
  <si>
    <t xml:space="preserve">8243</t>
  </si>
  <si>
    <t xml:space="preserve">17842</t>
  </si>
  <si>
    <t xml:space="preserve">59648</t>
  </si>
  <si>
    <t xml:space="preserve">1097</t>
  </si>
  <si>
    <t xml:space="preserve">9813</t>
  </si>
  <si>
    <t xml:space="preserve">3658</t>
  </si>
  <si>
    <t xml:space="preserve">173</t>
  </si>
  <si>
    <t xml:space="preserve">1075</t>
  </si>
  <si>
    <t xml:space="preserve">24</t>
  </si>
  <si>
    <t xml:space="preserve">668</t>
  </si>
  <si>
    <t xml:space="preserve">7885</t>
  </si>
  <si>
    <t xml:space="preserve">21951</t>
  </si>
  <si>
    <t xml:space="preserve">8</t>
  </si>
  <si>
    <t xml:space="preserve">1213</t>
  </si>
  <si>
    <t xml:space="preserve">125</t>
  </si>
  <si>
    <t xml:space="preserve">9</t>
  </si>
  <si>
    <t xml:space="preserve">375</t>
  </si>
  <si>
    <t xml:space="preserve">6930</t>
  </si>
  <si>
    <t xml:space="preserve">8260</t>
  </si>
  <si>
    <t xml:space="preserve">28881</t>
  </si>
  <si>
    <t xml:space="preserve">17283</t>
  </si>
  <si>
    <t xml:space="preserve">69748</t>
  </si>
  <si>
    <t xml:space="preserve">256762</t>
  </si>
  <si>
    <t xml:space="preserve">768416</t>
  </si>
  <si>
    <t xml:space="preserve">320442</t>
  </si>
  <si>
    <t xml:space="preserve">754492</t>
  </si>
  <si>
    <t xml:space="preserve">12367</t>
  </si>
  <si>
    <t xml:space="preserve">40759</t>
  </si>
  <si>
    <t xml:space="preserve">2290</t>
  </si>
  <si>
    <t xml:space="preserve">3733</t>
  </si>
  <si>
    <t xml:space="preserve">21763</t>
  </si>
  <si>
    <t xml:space="preserve">612877</t>
  </si>
  <si>
    <t xml:space="preserve">1662417</t>
  </si>
  <si>
    <t xml:space="preserve">11507</t>
  </si>
  <si>
    <t xml:space="preserve">81029</t>
  </si>
  <si>
    <t xml:space="preserve">21531</t>
  </si>
  <si>
    <t xml:space="preserve">133298</t>
  </si>
  <si>
    <t xml:space="preserve">19092</t>
  </si>
  <si>
    <t xml:space="preserve">136745</t>
  </si>
  <si>
    <t xml:space="preserve">1515</t>
  </si>
  <si>
    <t xml:space="preserve">63999</t>
  </si>
  <si>
    <t xml:space="preserve">53645</t>
  </si>
  <si>
    <t xml:space="preserve">415071</t>
  </si>
  <si>
    <t xml:space="preserve">666522</t>
  </si>
  <si>
    <t xml:space="preserve">2077488</t>
  </si>
  <si>
    <t xml:space="preserve">2492</t>
  </si>
  <si>
    <t xml:space="preserve">7962</t>
  </si>
  <si>
    <t xml:space="preserve">12054</t>
  </si>
  <si>
    <t xml:space="preserve">31799</t>
  </si>
  <si>
    <t xml:space="preserve">12053</t>
  </si>
  <si>
    <t xml:space="preserve">30713</t>
  </si>
  <si>
    <t xml:space="preserve">5009</t>
  </si>
  <si>
    <t xml:space="preserve">171</t>
  </si>
  <si>
    <t xml:space="preserve">799</t>
  </si>
  <si>
    <t xml:space="preserve">3519</t>
  </si>
  <si>
    <t xml:space="preserve">28478</t>
  </si>
  <si>
    <t xml:space="preserve">80174</t>
  </si>
  <si>
    <t xml:space="preserve">56</t>
  </si>
  <si>
    <t xml:space="preserve">1507</t>
  </si>
  <si>
    <t xml:space="preserve">1681</t>
  </si>
  <si>
    <t xml:space="preserve">6566</t>
  </si>
  <si>
    <t xml:space="preserve">258</t>
  </si>
  <si>
    <t xml:space="preserve">23109</t>
  </si>
  <si>
    <t xml:space="preserve">3452</t>
  </si>
  <si>
    <t xml:space="preserve">36052</t>
  </si>
  <si>
    <t xml:space="preserve">31930</t>
  </si>
  <si>
    <t xml:space="preserve">116226</t>
  </si>
  <si>
    <t xml:space="preserve">2899</t>
  </si>
  <si>
    <t xml:space="preserve">7505</t>
  </si>
  <si>
    <t xml:space="preserve">29668</t>
  </si>
  <si>
    <t xml:space="preserve">15300</t>
  </si>
  <si>
    <t xml:space="preserve">29303</t>
  </si>
  <si>
    <t xml:space="preserve">5929</t>
  </si>
  <si>
    <t xml:space="preserve">790</t>
  </si>
  <si>
    <t xml:space="preserve">2394</t>
  </si>
  <si>
    <t xml:space="preserve">35624</t>
  </si>
  <si>
    <t xml:space="preserve">75589</t>
  </si>
  <si>
    <t xml:space="preserve">1341</t>
  </si>
  <si>
    <t xml:space="preserve">5061</t>
  </si>
  <si>
    <t xml:space="preserve">1435</t>
  </si>
  <si>
    <t xml:space="preserve">3274</t>
  </si>
  <si>
    <t xml:space="preserve">72</t>
  </si>
  <si>
    <t xml:space="preserve">20481</t>
  </si>
  <si>
    <t xml:space="preserve">2850</t>
  </si>
  <si>
    <t xml:space="preserve">28818</t>
  </si>
  <si>
    <t xml:space="preserve">38474</t>
  </si>
  <si>
    <t xml:space="preserve">104407</t>
  </si>
  <si>
    <t xml:space="preserve">4226</t>
  </si>
  <si>
    <t xml:space="preserve">11339</t>
  </si>
  <si>
    <t xml:space="preserve">29907</t>
  </si>
  <si>
    <t xml:space="preserve">68113</t>
  </si>
  <si>
    <t xml:space="preserve">36569</t>
  </si>
  <si>
    <t xml:space="preserve">75689</t>
  </si>
  <si>
    <t xml:space="preserve">1997</t>
  </si>
  <si>
    <t xml:space="preserve">7339</t>
  </si>
  <si>
    <t xml:space="preserve">355</t>
  </si>
  <si>
    <t xml:space="preserve">730</t>
  </si>
  <si>
    <t xml:space="preserve">2799</t>
  </si>
  <si>
    <t xml:space="preserve">73784</t>
  </si>
  <si>
    <t xml:space="preserve">166432</t>
  </si>
  <si>
    <t xml:space="preserve">2507</t>
  </si>
  <si>
    <t xml:space="preserve">8185</t>
  </si>
  <si>
    <t xml:space="preserve">2644</t>
  </si>
  <si>
    <t xml:space="preserve">6854</t>
  </si>
  <si>
    <t xml:space="preserve">23856</t>
  </si>
  <si>
    <t xml:space="preserve">5415</t>
  </si>
  <si>
    <t xml:space="preserve">38943</t>
  </si>
  <si>
    <t xml:space="preserve">79199</t>
  </si>
  <si>
    <t xml:space="preserve">205375</t>
  </si>
  <si>
    <t xml:space="preserve">5249</t>
  </si>
  <si>
    <t xml:space="preserve">14806</t>
  </si>
  <si>
    <t xml:space="preserve">49228</t>
  </si>
  <si>
    <t xml:space="preserve">134444</t>
  </si>
  <si>
    <t xml:space="preserve">88410</t>
  </si>
  <si>
    <t xml:space="preserve">203830</t>
  </si>
  <si>
    <t xml:space="preserve">12875</t>
  </si>
  <si>
    <t xml:space="preserve">2594</t>
  </si>
  <si>
    <t xml:space="preserve">1529</t>
  </si>
  <si>
    <t xml:space="preserve">149739</t>
  </si>
  <si>
    <t xml:space="preserve">373591</t>
  </si>
  <si>
    <t xml:space="preserve">886</t>
  </si>
  <si>
    <t xml:space="preserve">4610</t>
  </si>
  <si>
    <t xml:space="preserve">14281</t>
  </si>
  <si>
    <t xml:space="preserve">6204</t>
  </si>
  <si>
    <t xml:space="preserve">17974</t>
  </si>
  <si>
    <t xml:space="preserve">438</t>
  </si>
  <si>
    <t xml:space="preserve">23783</t>
  </si>
  <si>
    <t xml:space="preserve">12138</t>
  </si>
  <si>
    <t xml:space="preserve">58332</t>
  </si>
  <si>
    <t xml:space="preserve">161877</t>
  </si>
  <si>
    <t xml:space="preserve">431923</t>
  </si>
  <si>
    <t xml:space="preserve">5056</t>
  </si>
  <si>
    <t xml:space="preserve">15615</t>
  </si>
  <si>
    <t xml:space="preserve">52084</t>
  </si>
  <si>
    <t xml:space="preserve">74388</t>
  </si>
  <si>
    <t xml:space="preserve">187248</t>
  </si>
  <si>
    <t xml:space="preserve">3580</t>
  </si>
  <si>
    <t xml:space="preserve">11400</t>
  </si>
  <si>
    <t xml:space="preserve">3321</t>
  </si>
  <si>
    <t xml:space="preserve">1163</t>
  </si>
  <si>
    <t xml:space="preserve">5660</t>
  </si>
  <si>
    <t xml:space="preserve">137251</t>
  </si>
  <si>
    <t xml:space="preserve">362228</t>
  </si>
  <si>
    <t xml:space="preserve">1396</t>
  </si>
  <si>
    <t xml:space="preserve">6412</t>
  </si>
  <si>
    <t xml:space="preserve">4698</t>
  </si>
  <si>
    <t xml:space="preserve">17677</t>
  </si>
  <si>
    <t xml:space="preserve">17998</t>
  </si>
  <si>
    <t xml:space="preserve">610</t>
  </si>
  <si>
    <t xml:space="preserve">24493</t>
  </si>
  <si>
    <t xml:space="preserve">11948</t>
  </si>
  <si>
    <t xml:space="preserve">66580</t>
  </si>
  <si>
    <t xml:space="preserve">149199</t>
  </si>
  <si>
    <t xml:space="preserve">428808</t>
  </si>
  <si>
    <t xml:space="preserve">15530</t>
  </si>
  <si>
    <t xml:space="preserve">50730</t>
  </si>
  <si>
    <t xml:space="preserve">136339</t>
  </si>
  <si>
    <t xml:space="preserve">66153</t>
  </si>
  <si>
    <t xml:space="preserve">192155</t>
  </si>
  <si>
    <t xml:space="preserve">3636</t>
  </si>
  <si>
    <t xml:space="preserve">12893</t>
  </si>
  <si>
    <t xml:space="preserve">1068</t>
  </si>
  <si>
    <t xml:space="preserve">3596</t>
  </si>
  <si>
    <t xml:space="preserve">1536</t>
  </si>
  <si>
    <t xml:space="preserve">5892</t>
  </si>
  <si>
    <t xml:space="preserve">127708</t>
  </si>
  <si>
    <t xml:space="preserve">366405</t>
  </si>
  <si>
    <t xml:space="preserve">2440</t>
  </si>
  <si>
    <t xml:space="preserve">11676</t>
  </si>
  <si>
    <t xml:space="preserve">6570</t>
  </si>
  <si>
    <t xml:space="preserve">32894</t>
  </si>
  <si>
    <t xml:space="preserve">7738</t>
  </si>
  <si>
    <t xml:space="preserve">34490</t>
  </si>
  <si>
    <t xml:space="preserve">24561</t>
  </si>
  <si>
    <t xml:space="preserve">17347</t>
  </si>
  <si>
    <t xml:space="preserve">103621</t>
  </si>
  <si>
    <t xml:space="preserve">145055</t>
  </si>
  <si>
    <t xml:space="preserve">470026</t>
  </si>
  <si>
    <t xml:space="preserve">6467</t>
  </si>
  <si>
    <t xml:space="preserve">21509</t>
  </si>
  <si>
    <t xml:space="preserve">42739</t>
  </si>
  <si>
    <t xml:space="preserve">142477</t>
  </si>
  <si>
    <t xml:space="preserve">58069</t>
  </si>
  <si>
    <t xml:space="preserve">190248</t>
  </si>
  <si>
    <t xml:space="preserve">2672</t>
  </si>
  <si>
    <t xml:space="preserve">12757</t>
  </si>
  <si>
    <t xml:space="preserve">969</t>
  </si>
  <si>
    <t xml:space="preserve">3590</t>
  </si>
  <si>
    <t xml:space="preserve">8853</t>
  </si>
  <si>
    <t xml:space="preserve">112855</t>
  </si>
  <si>
    <t xml:space="preserve">379434</t>
  </si>
  <si>
    <t xml:space="preserve">5638</t>
  </si>
  <si>
    <t xml:space="preserve">35993</t>
  </si>
  <si>
    <t xml:space="preserve">8966</t>
  </si>
  <si>
    <t xml:space="preserve">46804</t>
  </si>
  <si>
    <t xml:space="preserve">10497</t>
  </si>
  <si>
    <t xml:space="preserve">56130</t>
  </si>
  <si>
    <t xml:space="preserve">1385</t>
  </si>
  <si>
    <t xml:space="preserve">29706</t>
  </si>
  <si>
    <t xml:space="preserve">26486</t>
  </si>
  <si>
    <t xml:space="preserve">168633</t>
  </si>
  <si>
    <t xml:space="preserve">139341</t>
  </si>
  <si>
    <t xml:space="preserve">548067</t>
  </si>
  <si>
    <t xml:space="preserve">25790</t>
  </si>
  <si>
    <t xml:space="preserve">39335</t>
  </si>
  <si>
    <t xml:space="preserve">153078</t>
  </si>
  <si>
    <t xml:space="preserve">57873</t>
  </si>
  <si>
    <t xml:space="preserve">223462</t>
  </si>
  <si>
    <t xml:space="preserve">2818</t>
  </si>
  <si>
    <t xml:space="preserve">17727</t>
  </si>
  <si>
    <t xml:space="preserve">1066</t>
  </si>
  <si>
    <t xml:space="preserve">4652</t>
  </si>
  <si>
    <t xml:space="preserve">2234</t>
  </si>
  <si>
    <t xml:space="preserve">12063</t>
  </si>
  <si>
    <t xml:space="preserve">109186</t>
  </si>
  <si>
    <t xml:space="preserve">436772</t>
  </si>
  <si>
    <t xml:space="preserve">5010</t>
  </si>
  <si>
    <t xml:space="preserve">39508</t>
  </si>
  <si>
    <t xml:space="preserve">9994</t>
  </si>
  <si>
    <t xml:space="preserve">57572</t>
  </si>
  <si>
    <t xml:space="preserve">11461</t>
  </si>
  <si>
    <t xml:space="preserve">75704</t>
  </si>
  <si>
    <t xml:space="preserve">1019</t>
  </si>
  <si>
    <t xml:space="preserve">27650</t>
  </si>
  <si>
    <t xml:space="preserve">27484</t>
  </si>
  <si>
    <t xml:space="preserve">200434</t>
  </si>
  <si>
    <t xml:space="preserve">136670</t>
  </si>
  <si>
    <t xml:space="preserve">637206</t>
  </si>
  <si>
    <t xml:space="preserve">6518</t>
  </si>
  <si>
    <t xml:space="preserve">22950</t>
  </si>
  <si>
    <t xml:space="preserve">54928</t>
  </si>
  <si>
    <t xml:space="preserve">176202</t>
  </si>
  <si>
    <t xml:space="preserve">67759</t>
  </si>
  <si>
    <t xml:space="preserve">239325</t>
  </si>
  <si>
    <t xml:space="preserve">3083</t>
  </si>
  <si>
    <t xml:space="preserve">16725</t>
  </si>
  <si>
    <t xml:space="preserve">1035</t>
  </si>
  <si>
    <t xml:space="preserve">3987</t>
  </si>
  <si>
    <t xml:space="preserve">1769</t>
  </si>
  <si>
    <t xml:space="preserve">7611</t>
  </si>
  <si>
    <t xml:space="preserve">135092</t>
  </si>
  <si>
    <t xml:space="preserve">466800</t>
  </si>
  <si>
    <t xml:space="preserve">1335</t>
  </si>
  <si>
    <t xml:space="preserve">7109</t>
  </si>
  <si>
    <t xml:space="preserve">31823</t>
  </si>
  <si>
    <t xml:space="preserve">6874</t>
  </si>
  <si>
    <t xml:space="preserve">29582</t>
  </si>
  <si>
    <t xml:space="preserve">1015</t>
  </si>
  <si>
    <t xml:space="preserve">24437</t>
  </si>
  <si>
    <t xml:space="preserve">16077</t>
  </si>
  <si>
    <t xml:space="preserve">92951</t>
  </si>
  <si>
    <t xml:space="preserve">151169</t>
  </si>
  <si>
    <t xml:space="preserve">559751</t>
  </si>
  <si>
    <t xml:space="preserve">5822</t>
  </si>
  <si>
    <t xml:space="preserve">19870</t>
  </si>
  <si>
    <t xml:space="preserve">47480</t>
  </si>
  <si>
    <t xml:space="preserve">149753</t>
  </si>
  <si>
    <t xml:space="preserve">56017</t>
  </si>
  <si>
    <t xml:space="preserve">166975</t>
  </si>
  <si>
    <t xml:space="preserve">10647</t>
  </si>
  <si>
    <t xml:space="preserve">744</t>
  </si>
  <si>
    <t xml:space="preserve">2456</t>
  </si>
  <si>
    <t xml:space="preserve">5914</t>
  </si>
  <si>
    <t xml:space="preserve">114009</t>
  </si>
  <si>
    <t xml:space="preserve">355615</t>
  </si>
  <si>
    <t xml:space="preserve">5021</t>
  </si>
  <si>
    <t xml:space="preserve">17000</t>
  </si>
  <si>
    <t xml:space="preserve">15919</t>
  </si>
  <si>
    <t xml:space="preserve">400</t>
  </si>
  <si>
    <t xml:space="preserve">20180</t>
  </si>
  <si>
    <t xml:space="preserve">10518</t>
  </si>
  <si>
    <t xml:space="preserve">53175</t>
  </si>
  <si>
    <t xml:space="preserve">124527</t>
  </si>
  <si>
    <t xml:space="preserve">408790</t>
  </si>
  <si>
    <t xml:space="preserve">3379</t>
  </si>
  <si>
    <t xml:space="preserve">10149</t>
  </si>
  <si>
    <t xml:space="preserve">19315</t>
  </si>
  <si>
    <t xml:space="preserve">53649</t>
  </si>
  <si>
    <t xml:space="preserve">16086</t>
  </si>
  <si>
    <t xml:space="preserve">38867</t>
  </si>
  <si>
    <t xml:space="preserve">555</t>
  </si>
  <si>
    <t xml:space="preserve">534</t>
  </si>
  <si>
    <t xml:space="preserve">2962</t>
  </si>
  <si>
    <t xml:space="preserve">40129</t>
  </si>
  <si>
    <t xml:space="preserve">109480</t>
  </si>
  <si>
    <t xml:space="preserve">1835</t>
  </si>
  <si>
    <t xml:space="preserve">6426</t>
  </si>
  <si>
    <t xml:space="preserve">1583</t>
  </si>
  <si>
    <t xml:space="preserve">5323</t>
  </si>
  <si>
    <t xml:space="preserve">231</t>
  </si>
  <si>
    <t xml:space="preserve">18925</t>
  </si>
  <si>
    <t xml:space="preserve">3655</t>
  </si>
  <si>
    <t xml:space="preserve">30692</t>
  </si>
  <si>
    <t xml:space="preserve">43784</t>
  </si>
  <si>
    <t xml:space="preserve">140172</t>
  </si>
  <si>
    <t xml:space="preserve">10056</t>
  </si>
  <si>
    <t xml:space="preserve">15420</t>
  </si>
  <si>
    <t xml:space="preserve">35774</t>
  </si>
  <si>
    <t xml:space="preserve">16660</t>
  </si>
  <si>
    <t xml:space="preserve">38064</t>
  </si>
  <si>
    <t xml:space="preserve">819</t>
  </si>
  <si>
    <t xml:space="preserve">3153</t>
  </si>
  <si>
    <t xml:space="preserve">898</t>
  </si>
  <si>
    <t xml:space="preserve">974</t>
  </si>
  <si>
    <t xml:space="preserve">3593</t>
  </si>
  <si>
    <t xml:space="preserve">37754</t>
  </si>
  <si>
    <t xml:space="preserve">91538</t>
  </si>
  <si>
    <t xml:space="preserve">20</t>
  </si>
  <si>
    <t xml:space="preserve">2755</t>
  </si>
  <si>
    <t xml:space="preserve">7321</t>
  </si>
  <si>
    <t xml:space="preserve">3196</t>
  </si>
  <si>
    <t xml:space="preserve">8411</t>
  </si>
  <si>
    <t xml:space="preserve">96</t>
  </si>
  <si>
    <t xml:space="preserve">19829</t>
  </si>
  <si>
    <t xml:space="preserve">6067</t>
  </si>
  <si>
    <t xml:space="preserve">35605</t>
  </si>
  <si>
    <t xml:space="preserve">43821</t>
  </si>
  <si>
    <t xml:space="preserve">127143</t>
  </si>
  <si>
    <t xml:space="preserve">56164</t>
  </si>
  <si>
    <t xml:space="preserve">183081</t>
  </si>
  <si>
    <t xml:space="preserve">428934</t>
  </si>
  <si>
    <t xml:space="preserve">1250280</t>
  </si>
  <si>
    <t xml:space="preserve">565337</t>
  </si>
  <si>
    <t xml:space="preserve">1615879</t>
  </si>
  <si>
    <t xml:space="preserve">27834</t>
  </si>
  <si>
    <t xml:space="preserve">119292</t>
  </si>
  <si>
    <t xml:space="preserve">8033</t>
  </si>
  <si>
    <t xml:space="preserve">29224</t>
  </si>
  <si>
    <t xml:space="preserve">15307</t>
  </si>
  <si>
    <t xml:space="preserve">66302</t>
  </si>
  <si>
    <t xml:space="preserve">1101609</t>
  </si>
  <si>
    <t xml:space="preserve">3264058</t>
  </si>
  <si>
    <t xml:space="preserve">16813</t>
  </si>
  <si>
    <t xml:space="preserve">103236</t>
  </si>
  <si>
    <t xml:space="preserve">56657</t>
  </si>
  <si>
    <t xml:space="preserve">251365</t>
  </si>
  <si>
    <t xml:space="preserve">63618</t>
  </si>
  <si>
    <t xml:space="preserve">278225</t>
  </si>
  <si>
    <t xml:space="preserve">6349</t>
  </si>
  <si>
    <t xml:space="preserve">281010</t>
  </si>
  <si>
    <t xml:space="preserve">143437</t>
  </si>
  <si>
    <t xml:space="preserve">913836</t>
  </si>
  <si>
    <t xml:space="preserve">1245046</t>
  </si>
  <si>
    <t xml:space="preserve">4177894</t>
  </si>
  <si>
    <t xml:space="preserve">CAMPAGNA / COLLINA</t>
  </si>
  <si>
    <t xml:space="preserve">1244</t>
  </si>
  <si>
    <t xml:space="preserve">3152</t>
  </si>
  <si>
    <t xml:space="preserve">5997</t>
  </si>
  <si>
    <t xml:space="preserve">7249</t>
  </si>
  <si>
    <t xml:space="preserve">11084</t>
  </si>
  <si>
    <t xml:space="preserve">857</t>
  </si>
  <si>
    <t xml:space="preserve">2501</t>
  </si>
  <si>
    <t xml:space="preserve">174</t>
  </si>
  <si>
    <t xml:space="preserve">654</t>
  </si>
  <si>
    <t xml:space="preserve">187</t>
  </si>
  <si>
    <t xml:space="preserve">645</t>
  </si>
  <si>
    <t xml:space="preserve">11828</t>
  </si>
  <si>
    <t xml:space="preserve">22125</t>
  </si>
  <si>
    <t xml:space="preserve">2059</t>
  </si>
  <si>
    <t xml:space="preserve">14013</t>
  </si>
  <si>
    <t xml:space="preserve">2045</t>
  </si>
  <si>
    <t xml:space="preserve">11562</t>
  </si>
  <si>
    <t xml:space="preserve">3208</t>
  </si>
  <si>
    <t xml:space="preserve">4671</t>
  </si>
  <si>
    <t xml:space="preserve">28839</t>
  </si>
  <si>
    <t xml:space="preserve">16499</t>
  </si>
  <si>
    <t xml:space="preserve">50964</t>
  </si>
  <si>
    <t xml:space="preserve">249</t>
  </si>
  <si>
    <t xml:space="preserve">1366</t>
  </si>
  <si>
    <t xml:space="preserve">3260</t>
  </si>
  <si>
    <t xml:space="preserve">4878</t>
  </si>
  <si>
    <t xml:space="preserve">7275</t>
  </si>
  <si>
    <t xml:space="preserve">10702</t>
  </si>
  <si>
    <t xml:space="preserve">476</t>
  </si>
  <si>
    <t xml:space="preserve">606</t>
  </si>
  <si>
    <t xml:space="preserve">133</t>
  </si>
  <si>
    <t xml:space="preserve">11560</t>
  </si>
  <si>
    <t xml:space="preserve">1700</t>
  </si>
  <si>
    <t xml:space="preserve">9412</t>
  </si>
  <si>
    <t xml:space="preserve">6096</t>
  </si>
  <si>
    <t xml:space="preserve">1489</t>
  </si>
  <si>
    <t xml:space="preserve">3295</t>
  </si>
  <si>
    <t xml:space="preserve">16997</t>
  </si>
  <si>
    <t xml:space="preserve">14855</t>
  </si>
  <si>
    <t xml:space="preserve">36475</t>
  </si>
  <si>
    <t xml:space="preserve">1713</t>
  </si>
  <si>
    <t xml:space="preserve">4163</t>
  </si>
  <si>
    <t xml:space="preserve">6630</t>
  </si>
  <si>
    <t xml:space="preserve">8916</t>
  </si>
  <si>
    <t xml:space="preserve">13284</t>
  </si>
  <si>
    <t xml:space="preserve">2958</t>
  </si>
  <si>
    <t xml:space="preserve">506</t>
  </si>
  <si>
    <t xml:space="preserve">92</t>
  </si>
  <si>
    <t xml:space="preserve">14624</t>
  </si>
  <si>
    <t xml:space="preserve">25317</t>
  </si>
  <si>
    <t xml:space="preserve">3188</t>
  </si>
  <si>
    <t xml:space="preserve">14044</t>
  </si>
  <si>
    <t xml:space="preserve">2680</t>
  </si>
  <si>
    <t xml:space="preserve">9257</t>
  </si>
  <si>
    <t xml:space="preserve">717</t>
  </si>
  <si>
    <t xml:space="preserve">6585</t>
  </si>
  <si>
    <t xml:space="preserve">26112</t>
  </si>
  <si>
    <t xml:space="preserve">21209</t>
  </si>
  <si>
    <t xml:space="preserve">51429</t>
  </si>
  <si>
    <t xml:space="preserve">2496</t>
  </si>
  <si>
    <t xml:space="preserve">6746</t>
  </si>
  <si>
    <t xml:space="preserve">11965</t>
  </si>
  <si>
    <t xml:space="preserve">18349</t>
  </si>
  <si>
    <t xml:space="preserve">1442</t>
  </si>
  <si>
    <t xml:space="preserve">3747</t>
  </si>
  <si>
    <t xml:space="preserve">713</t>
  </si>
  <si>
    <t xml:space="preserve">1324</t>
  </si>
  <si>
    <t xml:space="preserve">21051</t>
  </si>
  <si>
    <t xml:space="preserve">38594</t>
  </si>
  <si>
    <t xml:space="preserve">496</t>
  </si>
  <si>
    <t xml:space="preserve">6538</t>
  </si>
  <si>
    <t xml:space="preserve">23481</t>
  </si>
  <si>
    <t xml:space="preserve">7663</t>
  </si>
  <si>
    <t xml:space="preserve">21840</t>
  </si>
  <si>
    <t xml:space="preserve">3090</t>
  </si>
  <si>
    <t xml:space="preserve">15212</t>
  </si>
  <si>
    <t xml:space="preserve">48907</t>
  </si>
  <si>
    <t xml:space="preserve">36263</t>
  </si>
  <si>
    <t xml:space="preserve">87501</t>
  </si>
  <si>
    <t xml:space="preserve">5526</t>
  </si>
  <si>
    <t xml:space="preserve">13079</t>
  </si>
  <si>
    <t xml:space="preserve">17728</t>
  </si>
  <si>
    <t xml:space="preserve">328</t>
  </si>
  <si>
    <t xml:space="preserve">18799</t>
  </si>
  <si>
    <t xml:space="preserve">40978</t>
  </si>
  <si>
    <t xml:space="preserve">1367</t>
  </si>
  <si>
    <t xml:space="preserve">18641</t>
  </si>
  <si>
    <t xml:space="preserve">5655</t>
  </si>
  <si>
    <t xml:space="preserve">16409</t>
  </si>
  <si>
    <t xml:space="preserve">1226</t>
  </si>
  <si>
    <t xml:space="preserve">12254</t>
  </si>
  <si>
    <t xml:space="preserve">31053</t>
  </si>
  <si>
    <t xml:space="preserve">80324</t>
  </si>
  <si>
    <t xml:space="preserve">847</t>
  </si>
  <si>
    <t xml:space="preserve">3914</t>
  </si>
  <si>
    <t xml:space="preserve">6753</t>
  </si>
  <si>
    <t xml:space="preserve">15599</t>
  </si>
  <si>
    <t xml:space="preserve">10704</t>
  </si>
  <si>
    <t xml:space="preserve">19445</t>
  </si>
  <si>
    <t xml:space="preserve">1596</t>
  </si>
  <si>
    <t xml:space="preserve">937</t>
  </si>
  <si>
    <t xml:space="preserve">6239</t>
  </si>
  <si>
    <t xml:space="preserve">21579</t>
  </si>
  <si>
    <t xml:space="preserve">50818</t>
  </si>
  <si>
    <t xml:space="preserve">1411</t>
  </si>
  <si>
    <t xml:space="preserve">5455</t>
  </si>
  <si>
    <t xml:space="preserve">6439</t>
  </si>
  <si>
    <t xml:space="preserve">25226</t>
  </si>
  <si>
    <t xml:space="preserve">7652</t>
  </si>
  <si>
    <t xml:space="preserve">23765</t>
  </si>
  <si>
    <t xml:space="preserve">1256</t>
  </si>
  <si>
    <t xml:space="preserve">5147</t>
  </si>
  <si>
    <t xml:space="preserve">16758</t>
  </si>
  <si>
    <t xml:space="preserve">59593</t>
  </si>
  <si>
    <t xml:space="preserve">38337</t>
  </si>
  <si>
    <t xml:space="preserve">110411</t>
  </si>
  <si>
    <t xml:space="preserve">688</t>
  </si>
  <si>
    <t xml:space="preserve">3922</t>
  </si>
  <si>
    <t xml:space="preserve">6613</t>
  </si>
  <si>
    <t xml:space="preserve">16097</t>
  </si>
  <si>
    <t xml:space="preserve">11581</t>
  </si>
  <si>
    <t xml:space="preserve">21504</t>
  </si>
  <si>
    <t xml:space="preserve">1771</t>
  </si>
  <si>
    <t xml:space="preserve">5884</t>
  </si>
  <si>
    <t xml:space="preserve">497</t>
  </si>
  <si>
    <t xml:space="preserve">1237</t>
  </si>
  <si>
    <t xml:space="preserve">7960</t>
  </si>
  <si>
    <t xml:space="preserve">22672</t>
  </si>
  <si>
    <t xml:space="preserve">56604</t>
  </si>
  <si>
    <t xml:space="preserve">1676</t>
  </si>
  <si>
    <t xml:space="preserve">11009</t>
  </si>
  <si>
    <t xml:space="preserve">6135</t>
  </si>
  <si>
    <t xml:space="preserve">24834</t>
  </si>
  <si>
    <t xml:space="preserve">7131</t>
  </si>
  <si>
    <t xml:space="preserve">26376</t>
  </si>
  <si>
    <t xml:space="preserve">2056</t>
  </si>
  <si>
    <t xml:space="preserve">11228</t>
  </si>
  <si>
    <t xml:space="preserve">16998</t>
  </si>
  <si>
    <t xml:space="preserve">73447</t>
  </si>
  <si>
    <t xml:space="preserve">39670</t>
  </si>
  <si>
    <t xml:space="preserve">130051</t>
  </si>
  <si>
    <t xml:space="preserve">558</t>
  </si>
  <si>
    <t xml:space="preserve">4787</t>
  </si>
  <si>
    <t xml:space="preserve">7097</t>
  </si>
  <si>
    <t xml:space="preserve">20813</t>
  </si>
  <si>
    <t xml:space="preserve">10668</t>
  </si>
  <si>
    <t xml:space="preserve">23938</t>
  </si>
  <si>
    <t xml:space="preserve">1877</t>
  </si>
  <si>
    <t xml:space="preserve">6758</t>
  </si>
  <si>
    <t xml:space="preserve">524</t>
  </si>
  <si>
    <t xml:space="preserve">2033</t>
  </si>
  <si>
    <t xml:space="preserve">2508</t>
  </si>
  <si>
    <t xml:space="preserve">17071</t>
  </si>
  <si>
    <t xml:space="preserve">23232</t>
  </si>
  <si>
    <t xml:space="preserve">75400</t>
  </si>
  <si>
    <t xml:space="preserve">2460</t>
  </si>
  <si>
    <t xml:space="preserve">19495</t>
  </si>
  <si>
    <t xml:space="preserve">8728</t>
  </si>
  <si>
    <t xml:space="preserve">42264</t>
  </si>
  <si>
    <t xml:space="preserve">11641</t>
  </si>
  <si>
    <t xml:space="preserve">58341</t>
  </si>
  <si>
    <t xml:space="preserve">1642</t>
  </si>
  <si>
    <t xml:space="preserve">11455</t>
  </si>
  <si>
    <t xml:space="preserve">24471</t>
  </si>
  <si>
    <t xml:space="preserve">131555</t>
  </si>
  <si>
    <t xml:space="preserve">47703</t>
  </si>
  <si>
    <t xml:space="preserve">206955</t>
  </si>
  <si>
    <t xml:space="preserve">4996</t>
  </si>
  <si>
    <t xml:space="preserve">6218</t>
  </si>
  <si>
    <t xml:space="preserve">12344</t>
  </si>
  <si>
    <t xml:space="preserve">11643</t>
  </si>
  <si>
    <t xml:space="preserve">19656</t>
  </si>
  <si>
    <t xml:space="preserve">1346</t>
  </si>
  <si>
    <t xml:space="preserve">3710</t>
  </si>
  <si>
    <t xml:space="preserve">888</t>
  </si>
  <si>
    <t xml:space="preserve">970</t>
  </si>
  <si>
    <t xml:space="preserve">21397</t>
  </si>
  <si>
    <t xml:space="preserve">46867</t>
  </si>
  <si>
    <t xml:space="preserve">615</t>
  </si>
  <si>
    <t xml:space="preserve">2992</t>
  </si>
  <si>
    <t xml:space="preserve">19193</t>
  </si>
  <si>
    <t xml:space="preserve">6354</t>
  </si>
  <si>
    <t xml:space="preserve">20387</t>
  </si>
  <si>
    <t xml:space="preserve">2777</t>
  </si>
  <si>
    <t xml:space="preserve">13140</t>
  </si>
  <si>
    <t xml:space="preserve">45349</t>
  </si>
  <si>
    <t xml:space="preserve">34537</t>
  </si>
  <si>
    <t xml:space="preserve">92216</t>
  </si>
  <si>
    <t xml:space="preserve">452</t>
  </si>
  <si>
    <t xml:space="preserve">5219</t>
  </si>
  <si>
    <t xml:space="preserve">14078</t>
  </si>
  <si>
    <t xml:space="preserve">11359</t>
  </si>
  <si>
    <t xml:space="preserve">18905</t>
  </si>
  <si>
    <t xml:space="preserve">1580</t>
  </si>
  <si>
    <t xml:space="preserve">3878</t>
  </si>
  <si>
    <t xml:space="preserve">424</t>
  </si>
  <si>
    <t xml:space="preserve">1283</t>
  </si>
  <si>
    <t xml:space="preserve">21776</t>
  </si>
  <si>
    <t xml:space="preserve">44098</t>
  </si>
  <si>
    <t xml:space="preserve">6223</t>
  </si>
  <si>
    <t xml:space="preserve">20017</t>
  </si>
  <si>
    <t xml:space="preserve">6049</t>
  </si>
  <si>
    <t xml:space="preserve">17818</t>
  </si>
  <si>
    <t xml:space="preserve">875</t>
  </si>
  <si>
    <t xml:space="preserve">3207</t>
  </si>
  <si>
    <t xml:space="preserve">13257</t>
  </si>
  <si>
    <t xml:space="preserve">41265</t>
  </si>
  <si>
    <t xml:space="preserve">35033</t>
  </si>
  <si>
    <t xml:space="preserve">85363</t>
  </si>
  <si>
    <t xml:space="preserve">704</t>
  </si>
  <si>
    <t xml:space="preserve">4327</t>
  </si>
  <si>
    <t xml:space="preserve">7882</t>
  </si>
  <si>
    <t xml:space="preserve">8154</t>
  </si>
  <si>
    <t xml:space="preserve">12770</t>
  </si>
  <si>
    <t xml:space="preserve">131</t>
  </si>
  <si>
    <t xml:space="preserve">381</t>
  </si>
  <si>
    <t xml:space="preserve">127</t>
  </si>
  <si>
    <t xml:space="preserve">13907</t>
  </si>
  <si>
    <t xml:space="preserve">25127</t>
  </si>
  <si>
    <t xml:space="preserve">2368</t>
  </si>
  <si>
    <t xml:space="preserve">10062</t>
  </si>
  <si>
    <t xml:space="preserve">2137</t>
  </si>
  <si>
    <t xml:space="preserve">8208</t>
  </si>
  <si>
    <t xml:space="preserve">643</t>
  </si>
  <si>
    <t xml:space="preserve">1811</t>
  </si>
  <si>
    <t xml:space="preserve">5148</t>
  </si>
  <si>
    <t xml:space="preserve">20081</t>
  </si>
  <si>
    <t xml:space="preserve">19055</t>
  </si>
  <si>
    <t xml:space="preserve">45208</t>
  </si>
  <si>
    <t xml:space="preserve">1641</t>
  </si>
  <si>
    <t xml:space="preserve">4763</t>
  </si>
  <si>
    <t xml:space="preserve">9194</t>
  </si>
  <si>
    <t xml:space="preserve">7968</t>
  </si>
  <si>
    <t xml:space="preserve">11161</t>
  </si>
  <si>
    <t xml:space="preserve">940</t>
  </si>
  <si>
    <t xml:space="preserve">259</t>
  </si>
  <si>
    <t xml:space="preserve">620</t>
  </si>
  <si>
    <t xml:space="preserve">1576</t>
  </si>
  <si>
    <t xml:space="preserve">14861</t>
  </si>
  <si>
    <t xml:space="preserve">26647</t>
  </si>
  <si>
    <t xml:space="preserve">4669</t>
  </si>
  <si>
    <t xml:space="preserve">13043</t>
  </si>
  <si>
    <t xml:space="preserve">5512</t>
  </si>
  <si>
    <t xml:space="preserve">14685</t>
  </si>
  <si>
    <t xml:space="preserve">1031</t>
  </si>
  <si>
    <t xml:space="preserve">3119</t>
  </si>
  <si>
    <t xml:space="preserve">11218</t>
  </si>
  <si>
    <t xml:space="preserve">30863</t>
  </si>
  <si>
    <t xml:space="preserve">26079</t>
  </si>
  <si>
    <t xml:space="preserve">57510</t>
  </si>
  <si>
    <t xml:space="preserve">5827</t>
  </si>
  <si>
    <t xml:space="preserve">34674</t>
  </si>
  <si>
    <t xml:space="preserve">66262</t>
  </si>
  <si>
    <t xml:space="preserve">138556</t>
  </si>
  <si>
    <t xml:space="preserve">117383</t>
  </si>
  <si>
    <t xml:space="preserve">198526</t>
  </si>
  <si>
    <t xml:space="preserve">15040</t>
  </si>
  <si>
    <t xml:space="preserve">45584</t>
  </si>
  <si>
    <t xml:space="preserve">3692</t>
  </si>
  <si>
    <t xml:space="preserve">10044</t>
  </si>
  <si>
    <t xml:space="preserve">9082</t>
  </si>
  <si>
    <t xml:space="preserve">44669</t>
  </si>
  <si>
    <t xml:space="preserve">217286</t>
  </si>
  <si>
    <t xml:space="preserve">472053</t>
  </si>
  <si>
    <t xml:space="preserve">7271</t>
  </si>
  <si>
    <t xml:space="preserve">41109</t>
  </si>
  <si>
    <t xml:space="preserve">58049</t>
  </si>
  <si>
    <t xml:space="preserve">234230</t>
  </si>
  <si>
    <t xml:space="preserve">65846</t>
  </si>
  <si>
    <t xml:space="preserve">234744</t>
  </si>
  <si>
    <t xml:space="preserve">11841</t>
  </si>
  <si>
    <t xml:space="preserve">52271</t>
  </si>
  <si>
    <t xml:space="preserve">143007</t>
  </si>
  <si>
    <t xml:space="preserve">562354</t>
  </si>
  <si>
    <t xml:space="preserve">360293</t>
  </si>
  <si>
    <t xml:space="preserve">1034407</t>
  </si>
  <si>
    <t xml:space="preserve">1039</t>
  </si>
  <si>
    <t xml:space="preserve">1057</t>
  </si>
  <si>
    <t xml:space="preserve">1662</t>
  </si>
  <si>
    <t xml:space="preserve">998</t>
  </si>
  <si>
    <t xml:space="preserve">1532</t>
  </si>
  <si>
    <t xml:space="preserve">17</t>
  </si>
  <si>
    <t xml:space="preserve">68</t>
  </si>
  <si>
    <t xml:space="preserve">306</t>
  </si>
  <si>
    <t xml:space="preserve">2266</t>
  </si>
  <si>
    <t xml:space="preserve">5015</t>
  </si>
  <si>
    <t xml:space="preserve">88</t>
  </si>
  <si>
    <t xml:space="preserve">414</t>
  </si>
  <si>
    <t xml:space="preserve">5255</t>
  </si>
  <si>
    <t xml:space="preserve">1752</t>
  </si>
  <si>
    <t xml:space="preserve">701</t>
  </si>
  <si>
    <t xml:space="preserve">2967</t>
  </si>
  <si>
    <t xml:space="preserve">12520</t>
  </si>
  <si>
    <t xml:space="preserve">90</t>
  </si>
  <si>
    <t xml:space="preserve">1029</t>
  </si>
  <si>
    <t xml:space="preserve">942</t>
  </si>
  <si>
    <t xml:space="preserve">1685</t>
  </si>
  <si>
    <t xml:space="preserve">1463</t>
  </si>
  <si>
    <t xml:space="preserve">83</t>
  </si>
  <si>
    <t xml:space="preserve">575</t>
  </si>
  <si>
    <t xml:space="preserve">307</t>
  </si>
  <si>
    <t xml:space="preserve">74</t>
  </si>
  <si>
    <t xml:space="preserve">337</t>
  </si>
  <si>
    <t xml:space="preserve">5396</t>
  </si>
  <si>
    <t xml:space="preserve">5179</t>
  </si>
  <si>
    <t xml:space="preserve">1733</t>
  </si>
  <si>
    <t xml:space="preserve">412</t>
  </si>
  <si>
    <t xml:space="preserve">880</t>
  </si>
  <si>
    <t xml:space="preserve">7324</t>
  </si>
  <si>
    <t xml:space="preserve">2981</t>
  </si>
  <si>
    <t xml:space="preserve">12720</t>
  </si>
  <si>
    <t xml:space="preserve">156</t>
  </si>
  <si>
    <t xml:space="preserve">1945</t>
  </si>
  <si>
    <t xml:space="preserve">4760</t>
  </si>
  <si>
    <t xml:space="preserve">2525</t>
  </si>
  <si>
    <t xml:space="preserve">78</t>
  </si>
  <si>
    <t xml:space="preserve">447</t>
  </si>
  <si>
    <t xml:space="preserve">264</t>
  </si>
  <si>
    <t xml:space="preserve">656</t>
  </si>
  <si>
    <t xml:space="preserve">3909</t>
  </si>
  <si>
    <t xml:space="preserve">10141</t>
  </si>
  <si>
    <t xml:space="preserve">34</t>
  </si>
  <si>
    <t xml:space="preserve">10278</t>
  </si>
  <si>
    <t xml:space="preserve">1190</t>
  </si>
  <si>
    <t xml:space="preserve">6106</t>
  </si>
  <si>
    <t xml:space="preserve">155</t>
  </si>
  <si>
    <t xml:space="preserve">2921</t>
  </si>
  <si>
    <t xml:space="preserve">17871</t>
  </si>
  <si>
    <t xml:space="preserve">6830</t>
  </si>
  <si>
    <t xml:space="preserve">28012</t>
  </si>
  <si>
    <t xml:space="preserve">3433</t>
  </si>
  <si>
    <t xml:space="preserve">6179</t>
  </si>
  <si>
    <t xml:space="preserve">16336</t>
  </si>
  <si>
    <t xml:space="preserve">5226</t>
  </si>
  <si>
    <t xml:space="preserve">10807</t>
  </si>
  <si>
    <t xml:space="preserve">1296</t>
  </si>
  <si>
    <t xml:space="preserve">4993</t>
  </si>
  <si>
    <t xml:space="preserve">13734</t>
  </si>
  <si>
    <t xml:space="preserve">37430</t>
  </si>
  <si>
    <t xml:space="preserve">1525</t>
  </si>
  <si>
    <t xml:space="preserve">5723</t>
  </si>
  <si>
    <t xml:space="preserve">8751</t>
  </si>
  <si>
    <t xml:space="preserve">43072</t>
  </si>
  <si>
    <t xml:space="preserve">7065</t>
  </si>
  <si>
    <t xml:space="preserve">35040</t>
  </si>
  <si>
    <t xml:space="preserve">1698</t>
  </si>
  <si>
    <t xml:space="preserve">17577</t>
  </si>
  <si>
    <t xml:space="preserve">85533</t>
  </si>
  <si>
    <t xml:space="preserve">31311</t>
  </si>
  <si>
    <t xml:space="preserve">122963</t>
  </si>
  <si>
    <t xml:space="preserve">1417</t>
  </si>
  <si>
    <t xml:space="preserve">6131</t>
  </si>
  <si>
    <t xml:space="preserve">9789</t>
  </si>
  <si>
    <t xml:space="preserve">25997</t>
  </si>
  <si>
    <t xml:space="preserve">6166</t>
  </si>
  <si>
    <t xml:space="preserve">13307</t>
  </si>
  <si>
    <t xml:space="preserve">660</t>
  </si>
  <si>
    <t xml:space="preserve">2220</t>
  </si>
  <si>
    <t xml:space="preserve">472</t>
  </si>
  <si>
    <t xml:space="preserve">1928</t>
  </si>
  <si>
    <t xml:space="preserve">4947</t>
  </si>
  <si>
    <t xml:space="preserve">19348</t>
  </si>
  <si>
    <t xml:space="preserve">54530</t>
  </si>
  <si>
    <t xml:space="preserve">2154</t>
  </si>
  <si>
    <t xml:space="preserve">11151</t>
  </si>
  <si>
    <t xml:space="preserve">10675</t>
  </si>
  <si>
    <t xml:space="preserve">63510</t>
  </si>
  <si>
    <t xml:space="preserve">9463</t>
  </si>
  <si>
    <t xml:space="preserve">52297</t>
  </si>
  <si>
    <t xml:space="preserve">232</t>
  </si>
  <si>
    <t xml:space="preserve">1704</t>
  </si>
  <si>
    <t xml:space="preserve">22524</t>
  </si>
  <si>
    <t xml:space="preserve">128662</t>
  </si>
  <si>
    <t xml:space="preserve">41872</t>
  </si>
  <si>
    <t xml:space="preserve">183192</t>
  </si>
  <si>
    <t xml:space="preserve">1686</t>
  </si>
  <si>
    <t xml:space="preserve">10054</t>
  </si>
  <si>
    <t xml:space="preserve">30454</t>
  </si>
  <si>
    <t xml:space="preserve">7149</t>
  </si>
  <si>
    <t xml:space="preserve">16722</t>
  </si>
  <si>
    <t xml:space="preserve">734</t>
  </si>
  <si>
    <t xml:space="preserve">465</t>
  </si>
  <si>
    <t xml:space="preserve">2087</t>
  </si>
  <si>
    <t xml:space="preserve">1904</t>
  </si>
  <si>
    <t xml:space="preserve">12237</t>
  </si>
  <si>
    <t xml:space="preserve">21992</t>
  </si>
  <si>
    <t xml:space="preserve">69733</t>
  </si>
  <si>
    <t xml:space="preserve">4598</t>
  </si>
  <si>
    <t xml:space="preserve">29661</t>
  </si>
  <si>
    <t xml:space="preserve">16078</t>
  </si>
  <si>
    <t xml:space="preserve">100413</t>
  </si>
  <si>
    <t xml:space="preserve">14980</t>
  </si>
  <si>
    <t xml:space="preserve">99724</t>
  </si>
  <si>
    <t xml:space="preserve">419</t>
  </si>
  <si>
    <t xml:space="preserve">3177</t>
  </si>
  <si>
    <t xml:space="preserve">36075</t>
  </si>
  <si>
    <t xml:space="preserve">232975</t>
  </si>
  <si>
    <t xml:space="preserve">58067</t>
  </si>
  <si>
    <t xml:space="preserve">302708</t>
  </si>
  <si>
    <t xml:space="preserve">1838</t>
  </si>
  <si>
    <t xml:space="preserve">7791</t>
  </si>
  <si>
    <t xml:space="preserve">12151</t>
  </si>
  <si>
    <t xml:space="preserve">43338</t>
  </si>
  <si>
    <t xml:space="preserve">7265</t>
  </si>
  <si>
    <t xml:space="preserve">966</t>
  </si>
  <si>
    <t xml:space="preserve">490</t>
  </si>
  <si>
    <t xml:space="preserve">2271</t>
  </si>
  <si>
    <t xml:space="preserve">22657</t>
  </si>
  <si>
    <t xml:space="preserve">25842</t>
  </si>
  <si>
    <t xml:space="preserve">101373</t>
  </si>
  <si>
    <t xml:space="preserve">13251</t>
  </si>
  <si>
    <t xml:space="preserve">96237</t>
  </si>
  <si>
    <t xml:space="preserve">25367</t>
  </si>
  <si>
    <t xml:space="preserve">165200</t>
  </si>
  <si>
    <t xml:space="preserve">28192</t>
  </si>
  <si>
    <t xml:space="preserve">191420</t>
  </si>
  <si>
    <t xml:space="preserve">454</t>
  </si>
  <si>
    <t xml:space="preserve">3079</t>
  </si>
  <si>
    <t xml:space="preserve">67264</t>
  </si>
  <si>
    <t xml:space="preserve">455936</t>
  </si>
  <si>
    <t xml:space="preserve">93106</t>
  </si>
  <si>
    <t xml:space="preserve">557309</t>
  </si>
  <si>
    <t xml:space="preserve">1901</t>
  </si>
  <si>
    <t xml:space="preserve">8444</t>
  </si>
  <si>
    <t xml:space="preserve">10514</t>
  </si>
  <si>
    <t xml:space="preserve">41608</t>
  </si>
  <si>
    <t xml:space="preserve">6651</t>
  </si>
  <si>
    <t xml:space="preserve">19901</t>
  </si>
  <si>
    <t xml:space="preserve">691</t>
  </si>
  <si>
    <t xml:space="preserve">3323</t>
  </si>
  <si>
    <t xml:space="preserve">440</t>
  </si>
  <si>
    <t xml:space="preserve">1666</t>
  </si>
  <si>
    <t xml:space="preserve">1967</t>
  </si>
  <si>
    <t xml:space="preserve">18056</t>
  </si>
  <si>
    <t xml:space="preserve">22164</t>
  </si>
  <si>
    <t xml:space="preserve">92998</t>
  </si>
  <si>
    <t xml:space="preserve">10769</t>
  </si>
  <si>
    <t xml:space="preserve">97472</t>
  </si>
  <si>
    <t xml:space="preserve">20338</t>
  </si>
  <si>
    <t xml:space="preserve">167957</t>
  </si>
  <si>
    <t xml:space="preserve">21142</t>
  </si>
  <si>
    <t xml:space="preserve">191140</t>
  </si>
  <si>
    <t xml:space="preserve">3423</t>
  </si>
  <si>
    <t xml:space="preserve">52721</t>
  </si>
  <si>
    <t xml:space="preserve">459992</t>
  </si>
  <si>
    <t xml:space="preserve">74885</t>
  </si>
  <si>
    <t xml:space="preserve">552990</t>
  </si>
  <si>
    <t xml:space="preserve">1830</t>
  </si>
  <si>
    <t xml:space="preserve">6994</t>
  </si>
  <si>
    <t xml:space="preserve">10834</t>
  </si>
  <si>
    <t xml:space="preserve">33963</t>
  </si>
  <si>
    <t xml:space="preserve">7939</t>
  </si>
  <si>
    <t xml:space="preserve">18248</t>
  </si>
  <si>
    <t xml:space="preserve">3167</t>
  </si>
  <si>
    <t xml:space="preserve">474</t>
  </si>
  <si>
    <t xml:space="preserve">1531</t>
  </si>
  <si>
    <t xml:space="preserve">12524</t>
  </si>
  <si>
    <t xml:space="preserve">23514</t>
  </si>
  <si>
    <t xml:space="preserve">76601</t>
  </si>
  <si>
    <t xml:space="preserve">2636</t>
  </si>
  <si>
    <t xml:space="preserve">14678</t>
  </si>
  <si>
    <t xml:space="preserve">14642</t>
  </si>
  <si>
    <t xml:space="preserve">92756</t>
  </si>
  <si>
    <t xml:space="preserve">13549</t>
  </si>
  <si>
    <t xml:space="preserve">93962</t>
  </si>
  <si>
    <t xml:space="preserve">2064</t>
  </si>
  <si>
    <t xml:space="preserve">31122</t>
  </si>
  <si>
    <t xml:space="preserve">203460</t>
  </si>
  <si>
    <t xml:space="preserve">54636</t>
  </si>
  <si>
    <t xml:space="preserve">280061</t>
  </si>
  <si>
    <t xml:space="preserve">1099</t>
  </si>
  <si>
    <t xml:space="preserve">5230</t>
  </si>
  <si>
    <t xml:space="preserve">7674</t>
  </si>
  <si>
    <t xml:space="preserve">21492</t>
  </si>
  <si>
    <t xml:space="preserve">4432</t>
  </si>
  <si>
    <t xml:space="preserve">10885</t>
  </si>
  <si>
    <t xml:space="preserve">568</t>
  </si>
  <si>
    <t xml:space="preserve">276</t>
  </si>
  <si>
    <t xml:space="preserve">1155</t>
  </si>
  <si>
    <t xml:space="preserve">387</t>
  </si>
  <si>
    <t xml:space="preserve">2034</t>
  </si>
  <si>
    <t xml:space="preserve">14436</t>
  </si>
  <si>
    <t xml:space="preserve">42712</t>
  </si>
  <si>
    <t xml:space="preserve">177</t>
  </si>
  <si>
    <t xml:space="preserve">1645</t>
  </si>
  <si>
    <t xml:space="preserve">8477</t>
  </si>
  <si>
    <t xml:space="preserve">47561</t>
  </si>
  <si>
    <t xml:space="preserve">39764</t>
  </si>
  <si>
    <t xml:space="preserve">1585</t>
  </si>
  <si>
    <t xml:space="preserve">90555</t>
  </si>
  <si>
    <t xml:space="preserve">30051</t>
  </si>
  <si>
    <t xml:space="preserve">133267</t>
  </si>
  <si>
    <t xml:space="preserve">280</t>
  </si>
  <si>
    <t xml:space="preserve">1285</t>
  </si>
  <si>
    <t xml:space="preserve">1927</t>
  </si>
  <si>
    <t xml:space="preserve">7402</t>
  </si>
  <si>
    <t xml:space="preserve">1471</t>
  </si>
  <si>
    <t xml:space="preserve">2840</t>
  </si>
  <si>
    <t xml:space="preserve">536</t>
  </si>
  <si>
    <t xml:space="preserve">393</t>
  </si>
  <si>
    <t xml:space="preserve">3953</t>
  </si>
  <si>
    <t xml:space="preserve">12936</t>
  </si>
  <si>
    <t xml:space="preserve">13117</t>
  </si>
  <si>
    <t xml:space="preserve">1010</t>
  </si>
  <si>
    <t xml:space="preserve">6294</t>
  </si>
  <si>
    <t xml:space="preserve">954</t>
  </si>
  <si>
    <t xml:space="preserve">2699</t>
  </si>
  <si>
    <t xml:space="preserve">20365</t>
  </si>
  <si>
    <t xml:space="preserve">6652</t>
  </si>
  <si>
    <t xml:space="preserve">33301</t>
  </si>
  <si>
    <t xml:space="preserve">101</t>
  </si>
  <si>
    <t xml:space="preserve">1318</t>
  </si>
  <si>
    <t xml:space="preserve">5669</t>
  </si>
  <si>
    <t xml:space="preserve">1476</t>
  </si>
  <si>
    <t xml:space="preserve">371</t>
  </si>
  <si>
    <t xml:space="preserve">2374</t>
  </si>
  <si>
    <t xml:space="preserve">9372</t>
  </si>
  <si>
    <t xml:space="preserve">8146</t>
  </si>
  <si>
    <t xml:space="preserve">527</t>
  </si>
  <si>
    <t xml:space="preserve">4919</t>
  </si>
  <si>
    <t xml:space="preserve">13781</t>
  </si>
  <si>
    <t xml:space="preserve">3998</t>
  </si>
  <si>
    <t xml:space="preserve">23153</t>
  </si>
  <si>
    <t xml:space="preserve">11325</t>
  </si>
  <si>
    <t xml:space="preserve">50146</t>
  </si>
  <si>
    <t xml:space="preserve">74384</t>
  </si>
  <si>
    <t xml:space="preserve">234366</t>
  </si>
  <si>
    <t xml:space="preserve">50545</t>
  </si>
  <si>
    <t xml:space="preserve">120093</t>
  </si>
  <si>
    <t xml:space="preserve">5351</t>
  </si>
  <si>
    <t xml:space="preserve">21389</t>
  </si>
  <si>
    <t xml:space="preserve">2972</t>
  </si>
  <si>
    <t xml:space="preserve">13081</t>
  </si>
  <si>
    <t xml:space="preserve">11056</t>
  </si>
  <si>
    <t xml:space="preserve">79162</t>
  </si>
  <si>
    <t xml:space="preserve">155633</t>
  </si>
  <si>
    <t xml:space="preserve">518237</t>
  </si>
  <si>
    <t xml:space="preserve">35134</t>
  </si>
  <si>
    <t xml:space="preserve">256749</t>
  </si>
  <si>
    <t xml:space="preserve">109489</t>
  </si>
  <si>
    <t xml:space="preserve">722444</t>
  </si>
  <si>
    <t xml:space="preserve">104362</t>
  </si>
  <si>
    <t xml:space="preserve">724151</t>
  </si>
  <si>
    <t xml:space="preserve">2738</t>
  </si>
  <si>
    <t xml:space="preserve">20615</t>
  </si>
  <si>
    <t xml:space="preserve">251723</t>
  </si>
  <si>
    <t xml:space="preserve">1723959</t>
  </si>
  <si>
    <t xml:space="preserve">407356</t>
  </si>
  <si>
    <t xml:space="preserve">2242196</t>
  </si>
  <si>
    <t xml:space="preserve">284</t>
  </si>
  <si>
    <t xml:space="preserve">2283</t>
  </si>
  <si>
    <t xml:space="preserve">4209</t>
  </si>
  <si>
    <t xml:space="preserve">7659</t>
  </si>
  <si>
    <t xml:space="preserve">8247</t>
  </si>
  <si>
    <t xml:space="preserve">12616</t>
  </si>
  <si>
    <t xml:space="preserve">908</t>
  </si>
  <si>
    <t xml:space="preserve">191</t>
  </si>
  <si>
    <t xml:space="preserve">951</t>
  </si>
  <si>
    <t xml:space="preserve">14094</t>
  </si>
  <si>
    <t xml:space="preserve">27140</t>
  </si>
  <si>
    <t xml:space="preserve">144</t>
  </si>
  <si>
    <t xml:space="preserve">2473</t>
  </si>
  <si>
    <t xml:space="preserve">19268</t>
  </si>
  <si>
    <t xml:space="preserve">13314</t>
  </si>
  <si>
    <t xml:space="preserve">601</t>
  </si>
  <si>
    <t xml:space="preserve">3618</t>
  </si>
  <si>
    <t xml:space="preserve">5372</t>
  </si>
  <si>
    <t xml:space="preserve">36344</t>
  </si>
  <si>
    <t xml:space="preserve">19466</t>
  </si>
  <si>
    <t xml:space="preserve">63484</t>
  </si>
  <si>
    <t xml:space="preserve">2395</t>
  </si>
  <si>
    <t xml:space="preserve">4202</t>
  </si>
  <si>
    <t xml:space="preserve">6563</t>
  </si>
  <si>
    <t xml:space="preserve">8127</t>
  </si>
  <si>
    <t xml:space="preserve">12165</t>
  </si>
  <si>
    <t xml:space="preserve">559</t>
  </si>
  <si>
    <t xml:space="preserve">2170</t>
  </si>
  <si>
    <t xml:space="preserve">913</t>
  </si>
  <si>
    <t xml:space="preserve">207</t>
  </si>
  <si>
    <t xml:space="preserve">13661</t>
  </si>
  <si>
    <t xml:space="preserve">24874</t>
  </si>
  <si>
    <t xml:space="preserve">14591</t>
  </si>
  <si>
    <t xml:space="preserve">7829</t>
  </si>
  <si>
    <t xml:space="preserve">4175</t>
  </si>
  <si>
    <t xml:space="preserve">24321</t>
  </si>
  <si>
    <t xml:space="preserve">17836</t>
  </si>
  <si>
    <t xml:space="preserve">49195</t>
  </si>
  <si>
    <t xml:space="preserve">478</t>
  </si>
  <si>
    <t xml:space="preserve">3202</t>
  </si>
  <si>
    <t xml:space="preserve">11390</t>
  </si>
  <si>
    <t xml:space="preserve">10465</t>
  </si>
  <si>
    <t xml:space="preserve">15809</t>
  </si>
  <si>
    <t xml:space="preserve">1017</t>
  </si>
  <si>
    <t xml:space="preserve">3405</t>
  </si>
  <si>
    <t xml:space="preserve">770</t>
  </si>
  <si>
    <t xml:space="preserve">225</t>
  </si>
  <si>
    <t xml:space="preserve">882</t>
  </si>
  <si>
    <t xml:space="preserve">18533</t>
  </si>
  <si>
    <t xml:space="preserve">35458</t>
  </si>
  <si>
    <t xml:space="preserve">4752</t>
  </si>
  <si>
    <t xml:space="preserve">24322</t>
  </si>
  <si>
    <t xml:space="preserve">3870</t>
  </si>
  <si>
    <t xml:space="preserve">15363</t>
  </si>
  <si>
    <t xml:space="preserve">872</t>
  </si>
  <si>
    <t xml:space="preserve">4264</t>
  </si>
  <si>
    <t xml:space="preserve">9506</t>
  </si>
  <si>
    <t xml:space="preserve">43983</t>
  </si>
  <si>
    <t xml:space="preserve">28039</t>
  </si>
  <si>
    <t xml:space="preserve">79441</t>
  </si>
  <si>
    <t xml:space="preserve">1416</t>
  </si>
  <si>
    <t xml:space="preserve">12925</t>
  </si>
  <si>
    <t xml:space="preserve">28301</t>
  </si>
  <si>
    <t xml:space="preserve">16622</t>
  </si>
  <si>
    <t xml:space="preserve">29156</t>
  </si>
  <si>
    <t xml:space="preserve">1845</t>
  </si>
  <si>
    <t xml:space="preserve">5043</t>
  </si>
  <si>
    <t xml:space="preserve">428</t>
  </si>
  <si>
    <t xml:space="preserve">6317</t>
  </si>
  <si>
    <t xml:space="preserve">34785</t>
  </si>
  <si>
    <t xml:space="preserve">76024</t>
  </si>
  <si>
    <t xml:space="preserve">1761</t>
  </si>
  <si>
    <t xml:space="preserve">6219</t>
  </si>
  <si>
    <t xml:space="preserve">15289</t>
  </si>
  <si>
    <t xml:space="preserve">66553</t>
  </si>
  <si>
    <t xml:space="preserve">14728</t>
  </si>
  <si>
    <t xml:space="preserve">56880</t>
  </si>
  <si>
    <t xml:space="preserve">1011</t>
  </si>
  <si>
    <t xml:space="preserve">32789</t>
  </si>
  <si>
    <t xml:space="preserve">134440</t>
  </si>
  <si>
    <t xml:space="preserve">67574</t>
  </si>
  <si>
    <t xml:space="preserve">210464</t>
  </si>
  <si>
    <t xml:space="preserve">1920</t>
  </si>
  <si>
    <t xml:space="preserve">8803</t>
  </si>
  <si>
    <t xml:space="preserve">15315</t>
  </si>
  <si>
    <t xml:space="preserve">39076</t>
  </si>
  <si>
    <t xml:space="preserve">16636</t>
  </si>
  <si>
    <t xml:space="preserve">31035</t>
  </si>
  <si>
    <t xml:space="preserve">1985</t>
  </si>
  <si>
    <t xml:space="preserve">6837</t>
  </si>
  <si>
    <t xml:space="preserve">2682</t>
  </si>
  <si>
    <t xml:space="preserve">1491</t>
  </si>
  <si>
    <t xml:space="preserve">7075</t>
  </si>
  <si>
    <t xml:space="preserve">38147</t>
  </si>
  <si>
    <t xml:space="preserve">95508</t>
  </si>
  <si>
    <t xml:space="preserve">2909</t>
  </si>
  <si>
    <t xml:space="preserve">12518</t>
  </si>
  <si>
    <t xml:space="preserve">15293</t>
  </si>
  <si>
    <t xml:space="preserve">82151</t>
  </si>
  <si>
    <t xml:space="preserve">15118</t>
  </si>
  <si>
    <t xml:space="preserve">68706</t>
  </si>
  <si>
    <t xml:space="preserve">1458</t>
  </si>
  <si>
    <t xml:space="preserve">4633</t>
  </si>
  <si>
    <t xml:space="preserve">34778</t>
  </si>
  <si>
    <t xml:space="preserve">168008</t>
  </si>
  <si>
    <t xml:space="preserve">72925</t>
  </si>
  <si>
    <t xml:space="preserve">263516</t>
  </si>
  <si>
    <t xml:space="preserve">2533</t>
  </si>
  <si>
    <t xml:space="preserve">9673</t>
  </si>
  <si>
    <t xml:space="preserve">16807</t>
  </si>
  <si>
    <t xml:space="preserve">46053</t>
  </si>
  <si>
    <t xml:space="preserve">17853</t>
  </si>
  <si>
    <t xml:space="preserve">36167</t>
  </si>
  <si>
    <t xml:space="preserve">2330</t>
  </si>
  <si>
    <t xml:space="preserve">7158</t>
  </si>
  <si>
    <t xml:space="preserve">900</t>
  </si>
  <si>
    <t xml:space="preserve">3024</t>
  </si>
  <si>
    <t xml:space="preserve">3148</t>
  </si>
  <si>
    <t xml:space="preserve">18476</t>
  </si>
  <si>
    <t xml:space="preserve">43571</t>
  </si>
  <si>
    <t xml:space="preserve">120551</t>
  </si>
  <si>
    <t xml:space="preserve">6009</t>
  </si>
  <si>
    <t xml:space="preserve">35116</t>
  </si>
  <si>
    <t xml:space="preserve">22517</t>
  </si>
  <si>
    <t xml:space="preserve">125639</t>
  </si>
  <si>
    <t xml:space="preserve">22632</t>
  </si>
  <si>
    <t xml:space="preserve">123489</t>
  </si>
  <si>
    <t xml:space="preserve">1675</t>
  </si>
  <si>
    <t xml:space="preserve">8324</t>
  </si>
  <si>
    <t xml:space="preserve">52833</t>
  </si>
  <si>
    <t xml:space="preserve">292568</t>
  </si>
  <si>
    <t xml:space="preserve">96404</t>
  </si>
  <si>
    <t xml:space="preserve">413119</t>
  </si>
  <si>
    <t xml:space="preserve">2526</t>
  </si>
  <si>
    <t xml:space="preserve">18764</t>
  </si>
  <si>
    <t xml:space="preserve">59435</t>
  </si>
  <si>
    <t xml:space="preserve">18846</t>
  </si>
  <si>
    <t xml:space="preserve">41891</t>
  </si>
  <si>
    <t xml:space="preserve">10813</t>
  </si>
  <si>
    <t xml:space="preserve">3508</t>
  </si>
  <si>
    <t xml:space="preserve">4654</t>
  </si>
  <si>
    <t xml:space="preserve">30617</t>
  </si>
  <si>
    <t xml:space="preserve">48514</t>
  </si>
  <si>
    <t xml:space="preserve">157977</t>
  </si>
  <si>
    <t xml:space="preserve">14927</t>
  </si>
  <si>
    <t xml:space="preserve">107246</t>
  </si>
  <si>
    <t xml:space="preserve">31502</t>
  </si>
  <si>
    <t xml:space="preserve">190034</t>
  </si>
  <si>
    <t xml:space="preserve">35323</t>
  </si>
  <si>
    <t xml:space="preserve">217796</t>
  </si>
  <si>
    <t xml:space="preserve">14307</t>
  </si>
  <si>
    <t xml:space="preserve">84262</t>
  </si>
  <si>
    <t xml:space="preserve">529383</t>
  </si>
  <si>
    <t xml:space="preserve">132776</t>
  </si>
  <si>
    <t xml:space="preserve">687360</t>
  </si>
  <si>
    <t xml:space="preserve">2459</t>
  </si>
  <si>
    <t xml:space="preserve">13231</t>
  </si>
  <si>
    <t xml:space="preserve">17611</t>
  </si>
  <si>
    <t xml:space="preserve">62421</t>
  </si>
  <si>
    <t xml:space="preserve">17319</t>
  </si>
  <si>
    <t xml:space="preserve">43839</t>
  </si>
  <si>
    <t xml:space="preserve">2568</t>
  </si>
  <si>
    <t xml:space="preserve">10081</t>
  </si>
  <si>
    <t xml:space="preserve">3699</t>
  </si>
  <si>
    <t xml:space="preserve">4475</t>
  </si>
  <si>
    <t xml:space="preserve">45396</t>
  </si>
  <si>
    <t xml:space="preserve">168398</t>
  </si>
  <si>
    <t xml:space="preserve">13229</t>
  </si>
  <si>
    <t xml:space="preserve">116967</t>
  </si>
  <si>
    <t xml:space="preserve">29066</t>
  </si>
  <si>
    <t xml:space="preserve">210221</t>
  </si>
  <si>
    <t xml:space="preserve">32783</t>
  </si>
  <si>
    <t xml:space="preserve">249481</t>
  </si>
  <si>
    <t xml:space="preserve">14878</t>
  </si>
  <si>
    <t xml:space="preserve">77192</t>
  </si>
  <si>
    <t xml:space="preserve">591547</t>
  </si>
  <si>
    <t xml:space="preserve">122588</t>
  </si>
  <si>
    <t xml:space="preserve">759945</t>
  </si>
  <si>
    <t xml:space="preserve">2677</t>
  </si>
  <si>
    <t xml:space="preserve">11990</t>
  </si>
  <si>
    <t xml:space="preserve">17052</t>
  </si>
  <si>
    <t xml:space="preserve">46307</t>
  </si>
  <si>
    <t xml:space="preserve">19582</t>
  </si>
  <si>
    <t xml:space="preserve">37904</t>
  </si>
  <si>
    <t xml:space="preserve">2252</t>
  </si>
  <si>
    <t xml:space="preserve">6877</t>
  </si>
  <si>
    <t xml:space="preserve">2593</t>
  </si>
  <si>
    <t xml:space="preserve">17797</t>
  </si>
  <si>
    <t xml:space="preserve">44911</t>
  </si>
  <si>
    <t xml:space="preserve">123468</t>
  </si>
  <si>
    <t xml:space="preserve">3251</t>
  </si>
  <si>
    <t xml:space="preserve">17670</t>
  </si>
  <si>
    <t xml:space="preserve">20026</t>
  </si>
  <si>
    <t xml:space="preserve">111949</t>
  </si>
  <si>
    <t xml:space="preserve">19903</t>
  </si>
  <si>
    <t xml:space="preserve">114349</t>
  </si>
  <si>
    <t xml:space="preserve">1082</t>
  </si>
  <si>
    <t xml:space="preserve">44262</t>
  </si>
  <si>
    <t xml:space="preserve">248809</t>
  </si>
  <si>
    <t xml:space="preserve">89173</t>
  </si>
  <si>
    <t xml:space="preserve">372277</t>
  </si>
  <si>
    <t xml:space="preserve">1551</t>
  </si>
  <si>
    <t xml:space="preserve">15318</t>
  </si>
  <si>
    <t xml:space="preserve">15791</t>
  </si>
  <si>
    <t xml:space="preserve">29790</t>
  </si>
  <si>
    <t xml:space="preserve">2148</t>
  </si>
  <si>
    <t xml:space="preserve">5794</t>
  </si>
  <si>
    <t xml:space="preserve">1890</t>
  </si>
  <si>
    <t xml:space="preserve">811</t>
  </si>
  <si>
    <t xml:space="preserve">3317</t>
  </si>
  <si>
    <t xml:space="preserve">36212</t>
  </si>
  <si>
    <t xml:space="preserve">86810</t>
  </si>
  <si>
    <t xml:space="preserve">14700</t>
  </si>
  <si>
    <t xml:space="preserve">67578</t>
  </si>
  <si>
    <t xml:space="preserve">12807</t>
  </si>
  <si>
    <t xml:space="preserve">57582</t>
  </si>
  <si>
    <t xml:space="preserve">1078</t>
  </si>
  <si>
    <t xml:space="preserve">4792</t>
  </si>
  <si>
    <t xml:space="preserve">131820</t>
  </si>
  <si>
    <t xml:space="preserve">65084</t>
  </si>
  <si>
    <t xml:space="preserve">218630</t>
  </si>
  <si>
    <t xml:space="preserve">557</t>
  </si>
  <si>
    <t xml:space="preserve">1989</t>
  </si>
  <si>
    <t xml:space="preserve">6254</t>
  </si>
  <si>
    <t xml:space="preserve">15284</t>
  </si>
  <si>
    <t xml:space="preserve">9625</t>
  </si>
  <si>
    <t xml:space="preserve">15610</t>
  </si>
  <si>
    <t xml:space="preserve">1021</t>
  </si>
  <si>
    <t xml:space="preserve">3257</t>
  </si>
  <si>
    <t xml:space="preserve">197</t>
  </si>
  <si>
    <t xml:space="preserve">1006</t>
  </si>
  <si>
    <t xml:space="preserve">17860</t>
  </si>
  <si>
    <t xml:space="preserve">38063</t>
  </si>
  <si>
    <t xml:space="preserve">3941</t>
  </si>
  <si>
    <t xml:space="preserve">23179</t>
  </si>
  <si>
    <t xml:space="preserve">3147</t>
  </si>
  <si>
    <t xml:space="preserve">14502</t>
  </si>
  <si>
    <t xml:space="preserve">759</t>
  </si>
  <si>
    <t xml:space="preserve">2765</t>
  </si>
  <si>
    <t xml:space="preserve">7847</t>
  </si>
  <si>
    <t xml:space="preserve">40446</t>
  </si>
  <si>
    <t xml:space="preserve">25707</t>
  </si>
  <si>
    <t xml:space="preserve">78509</t>
  </si>
  <si>
    <t xml:space="preserve">3163</t>
  </si>
  <si>
    <t xml:space="preserve">14863</t>
  </si>
  <si>
    <t xml:space="preserve">12637</t>
  </si>
  <si>
    <t xml:space="preserve">2787</t>
  </si>
  <si>
    <t xml:space="preserve">971</t>
  </si>
  <si>
    <t xml:space="preserve">625</t>
  </si>
  <si>
    <t xml:space="preserve">17235</t>
  </si>
  <si>
    <t xml:space="preserve">36019</t>
  </si>
  <si>
    <t xml:space="preserve">5684</t>
  </si>
  <si>
    <t xml:space="preserve">21189</t>
  </si>
  <si>
    <t xml:space="preserve">6039</t>
  </si>
  <si>
    <t xml:space="preserve">19604</t>
  </si>
  <si>
    <t xml:space="preserve">1103</t>
  </si>
  <si>
    <t xml:space="preserve">3775</t>
  </si>
  <si>
    <t xml:space="preserve">12842</t>
  </si>
  <si>
    <t xml:space="preserve">44644</t>
  </si>
  <si>
    <t xml:space="preserve">30077</t>
  </si>
  <si>
    <t xml:space="preserve">80663</t>
  </si>
  <si>
    <t xml:space="preserve">17152</t>
  </si>
  <si>
    <t xml:space="preserve">84820</t>
  </si>
  <si>
    <t xml:space="preserve">140646</t>
  </si>
  <si>
    <t xml:space="preserve">372922</t>
  </si>
  <si>
    <t xml:space="preserve">167928</t>
  </si>
  <si>
    <t xml:space="preserve">318619</t>
  </si>
  <si>
    <t xml:space="preserve">66973</t>
  </si>
  <si>
    <t xml:space="preserve">23125</t>
  </si>
  <si>
    <t xml:space="preserve">20138</t>
  </si>
  <si>
    <t xml:space="preserve">123831</t>
  </si>
  <si>
    <t xml:space="preserve">372919</t>
  </si>
  <si>
    <t xml:space="preserve">990290</t>
  </si>
  <si>
    <t xml:space="preserve">42405</t>
  </si>
  <si>
    <t xml:space="preserve">297858</t>
  </si>
  <si>
    <t xml:space="preserve">167538</t>
  </si>
  <si>
    <t xml:space="preserve">956674</t>
  </si>
  <si>
    <t xml:space="preserve">170208</t>
  </si>
  <si>
    <t xml:space="preserve">958895</t>
  </si>
  <si>
    <t xml:space="preserve">14579</t>
  </si>
  <si>
    <t xml:space="preserve">72886</t>
  </si>
  <si>
    <t xml:space="preserve">394730</t>
  </si>
  <si>
    <t xml:space="preserve">2286313</t>
  </si>
  <si>
    <t xml:space="preserve">767649</t>
  </si>
  <si>
    <t xml:space="preserve">3276603</t>
  </si>
  <si>
    <r>
      <rPr>
        <sz val="9"/>
        <rFont val="Arial"/>
        <family val="2"/>
      </rPr>
      <t xml:space="preserve">ALTRO INTERESSE </t>
    </r>
    <r>
      <rPr>
        <sz val="11"/>
        <rFont val="Monotype Sorts"/>
        <family val="0"/>
        <charset val="2"/>
      </rPr>
      <t xml:space="preserve"> </t>
    </r>
  </si>
  <si>
    <r>
      <rPr>
        <sz val="9"/>
        <rFont val="Arial"/>
        <family val="2"/>
      </rPr>
      <t xml:space="preserve">ALTRO INTERESSE</t>
    </r>
    <r>
      <rPr>
        <b val="true"/>
        <sz val="10"/>
        <rFont val="ZapfDingbats"/>
        <family val="5"/>
      </rPr>
      <t xml:space="preserve"> </t>
    </r>
    <r>
      <rPr>
        <sz val="11"/>
        <rFont val="Monotype Sorts"/>
        <family val="0"/>
        <charset val="2"/>
      </rPr>
      <t xml:space="preserve"> </t>
    </r>
  </si>
  <si>
    <t xml:space="preserve">122</t>
  </si>
  <si>
    <t xml:space="preserve">7401</t>
  </si>
  <si>
    <t xml:space="preserve">17647</t>
  </si>
  <si>
    <t xml:space="preserve">8665</t>
  </si>
  <si>
    <t xml:space="preserve">17298</t>
  </si>
  <si>
    <t xml:space="preserve">832</t>
  </si>
  <si>
    <t xml:space="preserve">2069</t>
  </si>
  <si>
    <t xml:space="preserve">298</t>
  </si>
  <si>
    <t xml:space="preserve">17401</t>
  </si>
  <si>
    <t xml:space="preserve">38272</t>
  </si>
  <si>
    <t xml:space="preserve">1794</t>
  </si>
  <si>
    <t xml:space="preserve">15860</t>
  </si>
  <si>
    <t xml:space="preserve">664</t>
  </si>
  <si>
    <t xml:space="preserve">2411</t>
  </si>
  <si>
    <t xml:space="preserve">19971</t>
  </si>
  <si>
    <t xml:space="preserve">19812</t>
  </si>
  <si>
    <t xml:space="preserve">58243</t>
  </si>
  <si>
    <t xml:space="preserve">165</t>
  </si>
  <si>
    <t xml:space="preserve">205</t>
  </si>
  <si>
    <t xml:space="preserve">7735</t>
  </si>
  <si>
    <t xml:space="preserve">15567</t>
  </si>
  <si>
    <t xml:space="preserve">8195</t>
  </si>
  <si>
    <t xml:space="preserve">16668</t>
  </si>
  <si>
    <t xml:space="preserve">1807</t>
  </si>
  <si>
    <t xml:space="preserve">94</t>
  </si>
  <si>
    <t xml:space="preserve">382</t>
  </si>
  <si>
    <t xml:space="preserve">296</t>
  </si>
  <si>
    <t xml:space="preserve">659</t>
  </si>
  <si>
    <t xml:space="preserve">17258</t>
  </si>
  <si>
    <t xml:space="preserve">35288</t>
  </si>
  <si>
    <t xml:space="preserve">13356</t>
  </si>
  <si>
    <t xml:space="preserve">929</t>
  </si>
  <si>
    <t xml:space="preserve">16071</t>
  </si>
  <si>
    <t xml:space="preserve">19243</t>
  </si>
  <si>
    <t xml:space="preserve">51359</t>
  </si>
  <si>
    <t xml:space="preserve">235</t>
  </si>
  <si>
    <t xml:space="preserve">9284</t>
  </si>
  <si>
    <t xml:space="preserve">22044</t>
  </si>
  <si>
    <t xml:space="preserve">9654</t>
  </si>
  <si>
    <t xml:space="preserve">20667</t>
  </si>
  <si>
    <t xml:space="preserve">1925</t>
  </si>
  <si>
    <t xml:space="preserve">456</t>
  </si>
  <si>
    <t xml:space="preserve">812</t>
  </si>
  <si>
    <t xml:space="preserve">20379</t>
  </si>
  <si>
    <t xml:space="preserve">46139</t>
  </si>
  <si>
    <t xml:space="preserve">272</t>
  </si>
  <si>
    <t xml:space="preserve">2506</t>
  </si>
  <si>
    <t xml:space="preserve">17546</t>
  </si>
  <si>
    <t xml:space="preserve">533</t>
  </si>
  <si>
    <t xml:space="preserve">2428</t>
  </si>
  <si>
    <t xml:space="preserve">1321</t>
  </si>
  <si>
    <t xml:space="preserve">21694</t>
  </si>
  <si>
    <t xml:space="preserve">24184</t>
  </si>
  <si>
    <t xml:space="preserve">67833</t>
  </si>
  <si>
    <t xml:space="preserve">292</t>
  </si>
  <si>
    <t xml:space="preserve">9905</t>
  </si>
  <si>
    <t xml:space="preserve">10361</t>
  </si>
  <si>
    <t xml:space="preserve">23414</t>
  </si>
  <si>
    <t xml:space="preserve">2118</t>
  </si>
  <si>
    <t xml:space="preserve">436</t>
  </si>
  <si>
    <t xml:space="preserve">421</t>
  </si>
  <si>
    <t xml:space="preserve">879</t>
  </si>
  <si>
    <t xml:space="preserve">21965</t>
  </si>
  <si>
    <t xml:space="preserve">51134</t>
  </si>
  <si>
    <t xml:space="preserve">2433</t>
  </si>
  <si>
    <t xml:space="preserve">6286</t>
  </si>
  <si>
    <t xml:space="preserve">4397</t>
  </si>
  <si>
    <t xml:space="preserve">20232</t>
  </si>
  <si>
    <t xml:space="preserve">1474</t>
  </si>
  <si>
    <t xml:space="preserve">4874</t>
  </si>
  <si>
    <t xml:space="preserve">1894</t>
  </si>
  <si>
    <t xml:space="preserve">9208</t>
  </si>
  <si>
    <t xml:space="preserve">33286</t>
  </si>
  <si>
    <t xml:space="preserve">31173</t>
  </si>
  <si>
    <t xml:space="preserve">84420</t>
  </si>
  <si>
    <t xml:space="preserve">20091</t>
  </si>
  <si>
    <t xml:space="preserve">10434</t>
  </si>
  <si>
    <t xml:space="preserve">23452</t>
  </si>
  <si>
    <t xml:space="preserve">1074</t>
  </si>
  <si>
    <t xml:space="preserve">2484</t>
  </si>
  <si>
    <t xml:space="preserve">22292</t>
  </si>
  <si>
    <t xml:space="preserve">47897</t>
  </si>
  <si>
    <t xml:space="preserve">2919</t>
  </si>
  <si>
    <t xml:space="preserve">6841</t>
  </si>
  <si>
    <t xml:space="preserve">3576</t>
  </si>
  <si>
    <t xml:space="preserve">18969</t>
  </si>
  <si>
    <t xml:space="preserve">4153</t>
  </si>
  <si>
    <t xml:space="preserve">1280</t>
  </si>
  <si>
    <t xml:space="preserve">2558</t>
  </si>
  <si>
    <t xml:space="preserve">8940</t>
  </si>
  <si>
    <t xml:space="preserve">32521</t>
  </si>
  <si>
    <t xml:space="preserve">31232</t>
  </si>
  <si>
    <t xml:space="preserve">80418</t>
  </si>
  <si>
    <t xml:space="preserve">308</t>
  </si>
  <si>
    <t xml:space="preserve">9110</t>
  </si>
  <si>
    <t xml:space="preserve">21000</t>
  </si>
  <si>
    <t xml:space="preserve">10186</t>
  </si>
  <si>
    <t xml:space="preserve">23682</t>
  </si>
  <si>
    <t xml:space="preserve">1049</t>
  </si>
  <si>
    <t xml:space="preserve">2227</t>
  </si>
  <si>
    <t xml:space="preserve">91</t>
  </si>
  <si>
    <t xml:space="preserve">473</t>
  </si>
  <si>
    <t xml:space="preserve">359</t>
  </si>
  <si>
    <t xml:space="preserve">20911</t>
  </si>
  <si>
    <t xml:space="preserve">48653</t>
  </si>
  <si>
    <t xml:space="preserve">5895</t>
  </si>
  <si>
    <t xml:space="preserve">4386</t>
  </si>
  <si>
    <t xml:space="preserve">21331</t>
  </si>
  <si>
    <t xml:space="preserve">1600</t>
  </si>
  <si>
    <t xml:space="preserve">1013</t>
  </si>
  <si>
    <t xml:space="preserve">8932</t>
  </si>
  <si>
    <t xml:space="preserve">35847</t>
  </si>
  <si>
    <t xml:space="preserve">29843</t>
  </si>
  <si>
    <t xml:space="preserve">84500</t>
  </si>
  <si>
    <t xml:space="preserve">178</t>
  </si>
  <si>
    <t xml:space="preserve">8419</t>
  </si>
  <si>
    <t xml:space="preserve">20954</t>
  </si>
  <si>
    <t xml:space="preserve">10373</t>
  </si>
  <si>
    <t xml:space="preserve">25363</t>
  </si>
  <si>
    <t xml:space="preserve">2387</t>
  </si>
  <si>
    <t xml:space="preserve">107</t>
  </si>
  <si>
    <t xml:space="preserve">584</t>
  </si>
  <si>
    <t xml:space="preserve">20381</t>
  </si>
  <si>
    <t xml:space="preserve">50492</t>
  </si>
  <si>
    <t xml:space="preserve">1940</t>
  </si>
  <si>
    <t xml:space="preserve">4806</t>
  </si>
  <si>
    <t xml:space="preserve">4179</t>
  </si>
  <si>
    <t xml:space="preserve">1265</t>
  </si>
  <si>
    <t xml:space="preserve">5380</t>
  </si>
  <si>
    <t xml:space="preserve">3201</t>
  </si>
  <si>
    <t xml:space="preserve">8457</t>
  </si>
  <si>
    <t xml:space="preserve">35338</t>
  </si>
  <si>
    <t xml:space="preserve">28838</t>
  </si>
  <si>
    <t xml:space="preserve">85830</t>
  </si>
  <si>
    <t xml:space="preserve">214</t>
  </si>
  <si>
    <t xml:space="preserve">6403</t>
  </si>
  <si>
    <t xml:space="preserve">19696</t>
  </si>
  <si>
    <t xml:space="preserve">7799</t>
  </si>
  <si>
    <t xml:space="preserve">19526</t>
  </si>
  <si>
    <t xml:space="preserve">2253</t>
  </si>
  <si>
    <t xml:space="preserve">126</t>
  </si>
  <si>
    <t xml:space="preserve">529</t>
  </si>
  <si>
    <t xml:space="preserve">220</t>
  </si>
  <si>
    <t xml:space="preserve">15547</t>
  </si>
  <si>
    <t xml:space="preserve">10029</t>
  </si>
  <si>
    <t xml:space="preserve">25357</t>
  </si>
  <si>
    <t xml:space="preserve">2164</t>
  </si>
  <si>
    <t xml:space="preserve">10905</t>
  </si>
  <si>
    <t xml:space="preserve">1282</t>
  </si>
  <si>
    <t xml:space="preserve">4031</t>
  </si>
  <si>
    <t xml:space="preserve">10679</t>
  </si>
  <si>
    <t xml:space="preserve">50322</t>
  </si>
  <si>
    <t xml:space="preserve">26226</t>
  </si>
  <si>
    <t xml:space="preserve">93185</t>
  </si>
  <si>
    <t xml:space="preserve">169</t>
  </si>
  <si>
    <t xml:space="preserve">9387</t>
  </si>
  <si>
    <t xml:space="preserve">11714</t>
  </si>
  <si>
    <t xml:space="preserve">26174</t>
  </si>
  <si>
    <t xml:space="preserve">1085</t>
  </si>
  <si>
    <t xml:space="preserve">705</t>
  </si>
  <si>
    <t xml:space="preserve">22689</t>
  </si>
  <si>
    <t xml:space="preserve">49009</t>
  </si>
  <si>
    <t xml:space="preserve">3437</t>
  </si>
  <si>
    <t xml:space="preserve">9677</t>
  </si>
  <si>
    <t xml:space="preserve">4924</t>
  </si>
  <si>
    <t xml:space="preserve">21350</t>
  </si>
  <si>
    <t xml:space="preserve">1393</t>
  </si>
  <si>
    <t xml:space="preserve">4631</t>
  </si>
  <si>
    <t xml:space="preserve">949</t>
  </si>
  <si>
    <t xml:space="preserve">2864</t>
  </si>
  <si>
    <t xml:space="preserve">10703</t>
  </si>
  <si>
    <t xml:space="preserve">38522</t>
  </si>
  <si>
    <t xml:space="preserve">33392</t>
  </si>
  <si>
    <t xml:space="preserve">87531</t>
  </si>
  <si>
    <t xml:space="preserve">9715</t>
  </si>
  <si>
    <t xml:space="preserve">21311</t>
  </si>
  <si>
    <t xml:space="preserve">11509</t>
  </si>
  <si>
    <t xml:space="preserve">24916</t>
  </si>
  <si>
    <t xml:space="preserve">1071</t>
  </si>
  <si>
    <t xml:space="preserve">1949</t>
  </si>
  <si>
    <t xml:space="preserve">644</t>
  </si>
  <si>
    <t xml:space="preserve">405</t>
  </si>
  <si>
    <t xml:space="preserve">928</t>
  </si>
  <si>
    <t xml:space="preserve">22954</t>
  </si>
  <si>
    <t xml:space="preserve">50044</t>
  </si>
  <si>
    <t xml:space="preserve">999</t>
  </si>
  <si>
    <t xml:space="preserve">4441</t>
  </si>
  <si>
    <t xml:space="preserve">21319</t>
  </si>
  <si>
    <t xml:space="preserve">1258</t>
  </si>
  <si>
    <t xml:space="preserve">4372</t>
  </si>
  <si>
    <t xml:space="preserve">957</t>
  </si>
  <si>
    <t xml:space="preserve">7655</t>
  </si>
  <si>
    <t xml:space="preserve">29833</t>
  </si>
  <si>
    <t xml:space="preserve">30609</t>
  </si>
  <si>
    <t xml:space="preserve">79877</t>
  </si>
  <si>
    <t xml:space="preserve">157</t>
  </si>
  <si>
    <t xml:space="preserve">9160</t>
  </si>
  <si>
    <t xml:space="preserve">17910</t>
  </si>
  <si>
    <t xml:space="preserve">9595</t>
  </si>
  <si>
    <t xml:space="preserve">21587</t>
  </si>
  <si>
    <t xml:space="preserve">887</t>
  </si>
  <si>
    <t xml:space="preserve">1738</t>
  </si>
  <si>
    <t xml:space="preserve">20083</t>
  </si>
  <si>
    <t xml:space="preserve">42539</t>
  </si>
  <si>
    <t xml:space="preserve">16569</t>
  </si>
  <si>
    <t xml:space="preserve">3337</t>
  </si>
  <si>
    <t xml:space="preserve">1260</t>
  </si>
  <si>
    <t xml:space="preserve">21489</t>
  </si>
  <si>
    <t xml:space="preserve">23378</t>
  </si>
  <si>
    <t xml:space="preserve">64028</t>
  </si>
  <si>
    <t xml:space="preserve">8441</t>
  </si>
  <si>
    <t xml:space="preserve">16527</t>
  </si>
  <si>
    <t xml:space="preserve">8925</t>
  </si>
  <si>
    <t xml:space="preserve">19379</t>
  </si>
  <si>
    <t xml:space="preserve">1483</t>
  </si>
  <si>
    <t xml:space="preserve">302</t>
  </si>
  <si>
    <t xml:space="preserve">18688</t>
  </si>
  <si>
    <t xml:space="preserve">38735</t>
  </si>
  <si>
    <t xml:space="preserve">3439</t>
  </si>
  <si>
    <t xml:space="preserve">18971</t>
  </si>
  <si>
    <t xml:space="preserve">1472</t>
  </si>
  <si>
    <t xml:space="preserve">4491</t>
  </si>
  <si>
    <t xml:space="preserve">554</t>
  </si>
  <si>
    <t xml:space="preserve">24879</t>
  </si>
  <si>
    <t xml:space="preserve">24153</t>
  </si>
  <si>
    <t xml:space="preserve">63614</t>
  </si>
  <si>
    <t xml:space="preserve">1887</t>
  </si>
  <si>
    <t xml:space="preserve">3635</t>
  </si>
  <si>
    <t xml:space="preserve">105027</t>
  </si>
  <si>
    <t xml:space="preserve">235706</t>
  </si>
  <si>
    <t xml:space="preserve">117410</t>
  </si>
  <si>
    <t xml:space="preserve">262126</t>
  </si>
  <si>
    <t xml:space="preserve">11411</t>
  </si>
  <si>
    <t xml:space="preserve">24849</t>
  </si>
  <si>
    <t xml:space="preserve">1055</t>
  </si>
  <si>
    <t xml:space="preserve">3758</t>
  </si>
  <si>
    <t xml:space="preserve">8611</t>
  </si>
  <si>
    <t xml:space="preserve">240548</t>
  </si>
  <si>
    <t xml:space="preserve">541065</t>
  </si>
  <si>
    <t xml:space="preserve">16484</t>
  </si>
  <si>
    <t xml:space="preserve">46629</t>
  </si>
  <si>
    <t xml:space="preserve">42147</t>
  </si>
  <si>
    <t xml:space="preserve">232811</t>
  </si>
  <si>
    <t xml:space="preserve">13359</t>
  </si>
  <si>
    <t xml:space="preserve">55900</t>
  </si>
  <si>
    <t xml:space="preserve">9545</t>
  </si>
  <si>
    <t xml:space="preserve">24433</t>
  </si>
  <si>
    <t xml:space="preserve">81535</t>
  </si>
  <si>
    <t xml:space="preserve">359773</t>
  </si>
  <si>
    <t xml:space="preserve">322083</t>
  </si>
  <si>
    <t xml:space="preserve">900838</t>
  </si>
  <si>
    <t xml:space="preserve">358</t>
  </si>
  <si>
    <t xml:space="preserve">9679</t>
  </si>
  <si>
    <t xml:space="preserve">16790</t>
  </si>
  <si>
    <t xml:space="preserve">8139</t>
  </si>
  <si>
    <t xml:space="preserve">320</t>
  </si>
  <si>
    <t xml:space="preserve">95</t>
  </si>
  <si>
    <t xml:space="preserve">350</t>
  </si>
  <si>
    <t xml:space="preserve">12979</t>
  </si>
  <si>
    <t xml:space="preserve">26035</t>
  </si>
  <si>
    <t xml:space="preserve">409</t>
  </si>
  <si>
    <t xml:space="preserve">3880</t>
  </si>
  <si>
    <t xml:space="preserve">39</t>
  </si>
  <si>
    <t xml:space="preserve">603</t>
  </si>
  <si>
    <t xml:space="preserve">47</t>
  </si>
  <si>
    <t xml:space="preserve">158</t>
  </si>
  <si>
    <t xml:space="preserve">495</t>
  </si>
  <si>
    <t xml:space="preserve">4641</t>
  </si>
  <si>
    <t xml:space="preserve">13474</t>
  </si>
  <si>
    <t xml:space="preserve">30676</t>
  </si>
  <si>
    <t xml:space="preserve">113</t>
  </si>
  <si>
    <t xml:space="preserve">13354</t>
  </si>
  <si>
    <t xml:space="preserve">22224</t>
  </si>
  <si>
    <t xml:space="preserve">4224</t>
  </si>
  <si>
    <t xml:space="preserve">9703</t>
  </si>
  <si>
    <t xml:space="preserve">89</t>
  </si>
  <si>
    <t xml:space="preserve">66</t>
  </si>
  <si>
    <t xml:space="preserve">17849</t>
  </si>
  <si>
    <t xml:space="preserve">32755</t>
  </si>
  <si>
    <t xml:space="preserve">3355</t>
  </si>
  <si>
    <t xml:space="preserve">605</t>
  </si>
  <si>
    <t xml:space="preserve">4092</t>
  </si>
  <si>
    <t xml:space="preserve">18255</t>
  </si>
  <si>
    <t xml:space="preserve">36847</t>
  </si>
  <si>
    <t xml:space="preserve">788</t>
  </si>
  <si>
    <t xml:space="preserve">14865</t>
  </si>
  <si>
    <t xml:space="preserve">30673</t>
  </si>
  <si>
    <t xml:space="preserve">5393</t>
  </si>
  <si>
    <t xml:space="preserve">12328</t>
  </si>
  <si>
    <t xml:space="preserve">114</t>
  </si>
  <si>
    <t xml:space="preserve">380</t>
  </si>
  <si>
    <t xml:space="preserve">20812</t>
  </si>
  <si>
    <t xml:space="preserve">44561</t>
  </si>
  <si>
    <t xml:space="preserve">425</t>
  </si>
  <si>
    <t xml:space="preserve">5440</t>
  </si>
  <si>
    <t xml:space="preserve">221</t>
  </si>
  <si>
    <t xml:space="preserve">1281</t>
  </si>
  <si>
    <t xml:space="preserve">549</t>
  </si>
  <si>
    <t xml:space="preserve">7695</t>
  </si>
  <si>
    <t xml:space="preserve">22270</t>
  </si>
  <si>
    <t xml:space="preserve">52256</t>
  </si>
  <si>
    <t xml:space="preserve">2412</t>
  </si>
  <si>
    <t xml:space="preserve">20653</t>
  </si>
  <si>
    <t xml:space="preserve">39225</t>
  </si>
  <si>
    <t xml:space="preserve">8608</t>
  </si>
  <si>
    <t xml:space="preserve">19411</t>
  </si>
  <si>
    <t xml:space="preserve">650</t>
  </si>
  <si>
    <t xml:space="preserve">248</t>
  </si>
  <si>
    <t xml:space="preserve">808</t>
  </si>
  <si>
    <t xml:space="preserve">63083</t>
  </si>
  <si>
    <t xml:space="preserve">7198</t>
  </si>
  <si>
    <t xml:space="preserve">28648</t>
  </si>
  <si>
    <t xml:space="preserve">1791</t>
  </si>
  <si>
    <t xml:space="preserve">10105</t>
  </si>
  <si>
    <t xml:space="preserve">14885</t>
  </si>
  <si>
    <t xml:space="preserve">66917</t>
  </si>
  <si>
    <t xml:space="preserve">45561</t>
  </si>
  <si>
    <t xml:space="preserve">130000</t>
  </si>
  <si>
    <t xml:space="preserve">1007</t>
  </si>
  <si>
    <t xml:space="preserve">3043</t>
  </si>
  <si>
    <t xml:space="preserve">26305</t>
  </si>
  <si>
    <t xml:space="preserve">44968</t>
  </si>
  <si>
    <t xml:space="preserve">22783</t>
  </si>
  <si>
    <t xml:space="preserve">618</t>
  </si>
  <si>
    <t xml:space="preserve">1028</t>
  </si>
  <si>
    <t xml:space="preserve">38436</t>
  </si>
  <si>
    <t xml:space="preserve">73475</t>
  </si>
  <si>
    <t xml:space="preserve">8598</t>
  </si>
  <si>
    <t xml:space="preserve">64070</t>
  </si>
  <si>
    <t xml:space="preserve">5154</t>
  </si>
  <si>
    <t xml:space="preserve">35489</t>
  </si>
  <si>
    <t xml:space="preserve">2450</t>
  </si>
  <si>
    <t xml:space="preserve">15586</t>
  </si>
  <si>
    <t xml:space="preserve">1983</t>
  </si>
  <si>
    <t xml:space="preserve">16602</t>
  </si>
  <si>
    <t xml:space="preserve">117128</t>
  </si>
  <si>
    <t xml:space="preserve">55038</t>
  </si>
  <si>
    <t xml:space="preserve">190603</t>
  </si>
  <si>
    <t xml:space="preserve">960</t>
  </si>
  <si>
    <t xml:space="preserve">3228</t>
  </si>
  <si>
    <t xml:space="preserve">26549</t>
  </si>
  <si>
    <t xml:space="preserve">47288</t>
  </si>
  <si>
    <t xml:space="preserve">11571</t>
  </si>
  <si>
    <t xml:space="preserve">24116</t>
  </si>
  <si>
    <t xml:space="preserve">993</t>
  </si>
  <si>
    <t xml:space="preserve">976</t>
  </si>
  <si>
    <t xml:space="preserve">39836</t>
  </si>
  <si>
    <t xml:space="preserve">77185</t>
  </si>
  <si>
    <t xml:space="preserve">14296</t>
  </si>
  <si>
    <t xml:space="preserve">83318</t>
  </si>
  <si>
    <t xml:space="preserve">55841</t>
  </si>
  <si>
    <t xml:space="preserve">27266</t>
  </si>
  <si>
    <t xml:space="preserve">2984</t>
  </si>
  <si>
    <t xml:space="preserve">27119</t>
  </si>
  <si>
    <t xml:space="preserve">169409</t>
  </si>
  <si>
    <t xml:space="preserve">66955</t>
  </si>
  <si>
    <t xml:space="preserve">246594</t>
  </si>
  <si>
    <t xml:space="preserve">1123</t>
  </si>
  <si>
    <t xml:space="preserve">30935</t>
  </si>
  <si>
    <t xml:space="preserve">56716</t>
  </si>
  <si>
    <t xml:space="preserve">13007</t>
  </si>
  <si>
    <t xml:space="preserve">26898</t>
  </si>
  <si>
    <t xml:space="preserve">1020</t>
  </si>
  <si>
    <t xml:space="preserve">513</t>
  </si>
  <si>
    <t xml:space="preserve">45968</t>
  </si>
  <si>
    <t xml:space="preserve">90976</t>
  </si>
  <si>
    <t xml:space="preserve">23603</t>
  </si>
  <si>
    <t xml:space="preserve">116847</t>
  </si>
  <si>
    <t xml:space="preserve">13542</t>
  </si>
  <si>
    <t xml:space="preserve">93511</t>
  </si>
  <si>
    <t xml:space="preserve">7774</t>
  </si>
  <si>
    <t xml:space="preserve">53189</t>
  </si>
  <si>
    <t xml:space="preserve">3499</t>
  </si>
  <si>
    <t xml:space="preserve">45601</t>
  </si>
  <si>
    <t xml:space="preserve">267046</t>
  </si>
  <si>
    <t xml:space="preserve">91569</t>
  </si>
  <si>
    <t xml:space="preserve">358022</t>
  </si>
  <si>
    <t xml:space="preserve">3856</t>
  </si>
  <si>
    <t xml:space="preserve">30716</t>
  </si>
  <si>
    <t xml:space="preserve">56149</t>
  </si>
  <si>
    <t xml:space="preserve">10930</t>
  </si>
  <si>
    <t xml:space="preserve">23236</t>
  </si>
  <si>
    <t xml:space="preserve">408</t>
  </si>
  <si>
    <t xml:space="preserve">1696</t>
  </si>
  <si>
    <t xml:space="preserve">43288</t>
  </si>
  <si>
    <t xml:space="preserve">86289</t>
  </si>
  <si>
    <t xml:space="preserve">114339</t>
  </si>
  <si>
    <t xml:space="preserve">96017</t>
  </si>
  <si>
    <t xml:space="preserve">5887</t>
  </si>
  <si>
    <t xml:space="preserve">55334</t>
  </si>
  <si>
    <t xml:space="preserve">3901</t>
  </si>
  <si>
    <t xml:space="preserve">36845</t>
  </si>
  <si>
    <t xml:space="preserve">269591</t>
  </si>
  <si>
    <t xml:space="preserve">80133</t>
  </si>
  <si>
    <t xml:space="preserve">355880</t>
  </si>
  <si>
    <t xml:space="preserve">3509</t>
  </si>
  <si>
    <t xml:space="preserve">25329</t>
  </si>
  <si>
    <t xml:space="preserve">43931</t>
  </si>
  <si>
    <t xml:space="preserve">11514</t>
  </si>
  <si>
    <t xml:space="preserve">24709</t>
  </si>
  <si>
    <t xml:space="preserve">434</t>
  </si>
  <si>
    <t xml:space="preserve">828</t>
  </si>
  <si>
    <t xml:space="preserve">318</t>
  </si>
  <si>
    <t xml:space="preserve">38646</t>
  </si>
  <si>
    <t xml:space="preserve">74398</t>
  </si>
  <si>
    <t xml:space="preserve">11281</t>
  </si>
  <si>
    <t xml:space="preserve">64106</t>
  </si>
  <si>
    <t xml:space="preserve">52012</t>
  </si>
  <si>
    <t xml:space="preserve">3464</t>
  </si>
  <si>
    <t xml:space="preserve">25442</t>
  </si>
  <si>
    <t xml:space="preserve">546</t>
  </si>
  <si>
    <t xml:space="preserve">2367</t>
  </si>
  <si>
    <t xml:space="preserve">22096</t>
  </si>
  <si>
    <t xml:space="preserve">143927</t>
  </si>
  <si>
    <t xml:space="preserve">60742</t>
  </si>
  <si>
    <t xml:space="preserve">218325</t>
  </si>
  <si>
    <t xml:space="preserve">3042</t>
  </si>
  <si>
    <t xml:space="preserve">24552</t>
  </si>
  <si>
    <t xml:space="preserve">42781</t>
  </si>
  <si>
    <t xml:space="preserve">19686</t>
  </si>
  <si>
    <t xml:space="preserve">228</t>
  </si>
  <si>
    <t xml:space="preserve">670</t>
  </si>
  <si>
    <t xml:space="preserve">35128</t>
  </si>
  <si>
    <t xml:space="preserve">67375</t>
  </si>
  <si>
    <t xml:space="preserve">1725</t>
  </si>
  <si>
    <t xml:space="preserve">4277</t>
  </si>
  <si>
    <t xml:space="preserve">29826</t>
  </si>
  <si>
    <t xml:space="preserve">1625</t>
  </si>
  <si>
    <t xml:space="preserve">10248</t>
  </si>
  <si>
    <t xml:space="preserve">8039</t>
  </si>
  <si>
    <t xml:space="preserve">59762</t>
  </si>
  <si>
    <t xml:space="preserve">43167</t>
  </si>
  <si>
    <t xml:space="preserve">127137</t>
  </si>
  <si>
    <t xml:space="preserve">551</t>
  </si>
  <si>
    <t xml:space="preserve">14898</t>
  </si>
  <si>
    <t xml:space="preserve">22799</t>
  </si>
  <si>
    <t xml:space="preserve">9785</t>
  </si>
  <si>
    <t xml:space="preserve">77</t>
  </si>
  <si>
    <t xml:space="preserve">41</t>
  </si>
  <si>
    <t xml:space="preserve">18924</t>
  </si>
  <si>
    <t xml:space="preserve">33592</t>
  </si>
  <si>
    <t xml:space="preserve">23</t>
  </si>
  <si>
    <t xml:space="preserve">7994</t>
  </si>
  <si>
    <t xml:space="preserve">1612</t>
  </si>
  <si>
    <t xml:space="preserve">10284</t>
  </si>
  <si>
    <t xml:space="preserve">19771</t>
  </si>
  <si>
    <t xml:space="preserve">43876</t>
  </si>
  <si>
    <t xml:space="preserve">17785</t>
  </si>
  <si>
    <t xml:space="preserve">2382</t>
  </si>
  <si>
    <t xml:space="preserve">8184</t>
  </si>
  <si>
    <t xml:space="preserve">14622</t>
  </si>
  <si>
    <t xml:space="preserve">26799</t>
  </si>
  <si>
    <t xml:space="preserve">170</t>
  </si>
  <si>
    <t xml:space="preserve">1199</t>
  </si>
  <si>
    <t xml:space="preserve">7987</t>
  </si>
  <si>
    <t xml:space="preserve">15428</t>
  </si>
  <si>
    <t xml:space="preserve">34786</t>
  </si>
  <si>
    <t xml:space="preserve">7692</t>
  </si>
  <si>
    <t xml:space="preserve">25261</t>
  </si>
  <si>
    <t xml:space="preserve">249898</t>
  </si>
  <si>
    <t xml:space="preserve">441329</t>
  </si>
  <si>
    <t xml:space="preserve">93912</t>
  </si>
  <si>
    <t xml:space="preserve">208978</t>
  </si>
  <si>
    <t xml:space="preserve">1936</t>
  </si>
  <si>
    <t xml:space="preserve">4813</t>
  </si>
  <si>
    <t xml:space="preserve">1106</t>
  </si>
  <si>
    <t xml:space="preserve">6749</t>
  </si>
  <si>
    <t xml:space="preserve">2620</t>
  </si>
  <si>
    <t xml:space="preserve">9393</t>
  </si>
  <si>
    <t xml:space="preserve">357164</t>
  </si>
  <si>
    <t xml:space="preserve">696523</t>
  </si>
  <si>
    <t xml:space="preserve">86851</t>
  </si>
  <si>
    <t xml:space="preserve">488197</t>
  </si>
  <si>
    <t xml:space="preserve">56323</t>
  </si>
  <si>
    <t xml:space="preserve">418254</t>
  </si>
  <si>
    <t xml:space="preserve">27644</t>
  </si>
  <si>
    <t xml:space="preserve">202470</t>
  </si>
  <si>
    <t xml:space="preserve">4381</t>
  </si>
  <si>
    <t xml:space="preserve">19558</t>
  </si>
  <si>
    <t xml:space="preserve">175199</t>
  </si>
  <si>
    <t xml:space="preserve">1128479</t>
  </si>
  <si>
    <t xml:space="preserve">532363</t>
  </si>
  <si>
    <t xml:space="preserve">1825002</t>
  </si>
  <si>
    <r>
      <rPr>
        <sz val="9"/>
        <rFont val="Arial"/>
        <family val="2"/>
      </rPr>
      <t xml:space="preserve">ALTRO INTERESSE</t>
    </r>
    <r>
      <rPr>
        <sz val="10"/>
        <rFont val="ZapfDingbats"/>
        <family val="5"/>
      </rPr>
      <t xml:space="preserve"> </t>
    </r>
    <r>
      <rPr>
        <sz val="11"/>
        <rFont val="Monotype Sorts"/>
        <family val="0"/>
        <charset val="2"/>
      </rPr>
      <t xml:space="preserve"> </t>
    </r>
  </si>
  <si>
    <t xml:space="preserve">17080</t>
  </si>
  <si>
    <t xml:space="preserve">34437</t>
  </si>
  <si>
    <t xml:space="preserve">11635</t>
  </si>
  <si>
    <t xml:space="preserve">25437</t>
  </si>
  <si>
    <t xml:space="preserve">920</t>
  </si>
  <si>
    <t xml:space="preserve">2389</t>
  </si>
  <si>
    <t xml:space="preserve">30380</t>
  </si>
  <si>
    <t xml:space="preserve">64307</t>
  </si>
  <si>
    <t xml:space="preserve">2203</t>
  </si>
  <si>
    <t xml:space="preserve">19740</t>
  </si>
  <si>
    <t xml:space="preserve">4050</t>
  </si>
  <si>
    <t xml:space="preserve">24612</t>
  </si>
  <si>
    <t xml:space="preserve">88919</t>
  </si>
  <si>
    <t xml:space="preserve">391</t>
  </si>
  <si>
    <t xml:space="preserve">21089</t>
  </si>
  <si>
    <t xml:space="preserve">37791</t>
  </si>
  <si>
    <t xml:space="preserve">12419</t>
  </si>
  <si>
    <t xml:space="preserve">26371</t>
  </si>
  <si>
    <t xml:space="preserve">862</t>
  </si>
  <si>
    <t xml:space="preserve">2092</t>
  </si>
  <si>
    <t xml:space="preserve">362</t>
  </si>
  <si>
    <t xml:space="preserve">968</t>
  </si>
  <si>
    <t xml:space="preserve">35107</t>
  </si>
  <si>
    <t xml:space="preserve">68043</t>
  </si>
  <si>
    <t xml:space="preserve">1784</t>
  </si>
  <si>
    <t xml:space="preserve">16711</t>
  </si>
  <si>
    <t xml:space="preserve">2391</t>
  </si>
  <si>
    <t xml:space="preserve">1061</t>
  </si>
  <si>
    <t xml:space="preserve">20163</t>
  </si>
  <si>
    <t xml:space="preserve">37498</t>
  </si>
  <si>
    <t xml:space="preserve">88206</t>
  </si>
  <si>
    <t xml:space="preserve">1023</t>
  </si>
  <si>
    <t xml:space="preserve">24149</t>
  </si>
  <si>
    <t xml:space="preserve">52717</t>
  </si>
  <si>
    <t xml:space="preserve">15047</t>
  </si>
  <si>
    <t xml:space="preserve">32995</t>
  </si>
  <si>
    <t xml:space="preserve">570</t>
  </si>
  <si>
    <t xml:space="preserve">41191</t>
  </si>
  <si>
    <t xml:space="preserve">90700</t>
  </si>
  <si>
    <t xml:space="preserve">498</t>
  </si>
  <si>
    <t xml:space="preserve">824</t>
  </si>
  <si>
    <t xml:space="preserve">3341</t>
  </si>
  <si>
    <t xml:space="preserve">22986</t>
  </si>
  <si>
    <t xml:space="preserve">3709</t>
  </si>
  <si>
    <t xml:space="preserve">5263</t>
  </si>
  <si>
    <t xml:space="preserve">29389</t>
  </si>
  <si>
    <t xml:space="preserve">46454</t>
  </si>
  <si>
    <t xml:space="preserve">120089</t>
  </si>
  <si>
    <t xml:space="preserve">1014</t>
  </si>
  <si>
    <t xml:space="preserve">2704</t>
  </si>
  <si>
    <t xml:space="preserve">63220</t>
  </si>
  <si>
    <t xml:space="preserve">42825</t>
  </si>
  <si>
    <t xml:space="preserve">1224</t>
  </si>
  <si>
    <t xml:space="preserve">1086</t>
  </si>
  <si>
    <t xml:space="preserve">669</t>
  </si>
  <si>
    <t xml:space="preserve">1687</t>
  </si>
  <si>
    <t xml:space="preserve">52641</t>
  </si>
  <si>
    <t xml:space="preserve">114217</t>
  </si>
  <si>
    <t xml:space="preserve">9631</t>
  </si>
  <si>
    <t xml:space="preserve">32933</t>
  </si>
  <si>
    <t xml:space="preserve">9725</t>
  </si>
  <si>
    <t xml:space="preserve">48880</t>
  </si>
  <si>
    <t xml:space="preserve">3265</t>
  </si>
  <si>
    <t xml:space="preserve">14979</t>
  </si>
  <si>
    <t xml:space="preserve">24093</t>
  </si>
  <si>
    <t xml:space="preserve">100203</t>
  </si>
  <si>
    <t xml:space="preserve">76734</t>
  </si>
  <si>
    <t xml:space="preserve">214420</t>
  </si>
  <si>
    <t xml:space="preserve">1271</t>
  </si>
  <si>
    <t xml:space="preserve">3573</t>
  </si>
  <si>
    <t xml:space="preserve">36372</t>
  </si>
  <si>
    <t xml:space="preserve">65059</t>
  </si>
  <si>
    <t xml:space="preserve">20920</t>
  </si>
  <si>
    <t xml:space="preserve">46235</t>
  </si>
  <si>
    <t xml:space="preserve">1320</t>
  </si>
  <si>
    <t xml:space="preserve">3102</t>
  </si>
  <si>
    <t xml:space="preserve">609</t>
  </si>
  <si>
    <t xml:space="preserve">60728</t>
  </si>
  <si>
    <t xml:space="preserve">121372</t>
  </si>
  <si>
    <t xml:space="preserve">11517</t>
  </si>
  <si>
    <t xml:space="preserve">70911</t>
  </si>
  <si>
    <t xml:space="preserve">8730</t>
  </si>
  <si>
    <t xml:space="preserve">54458</t>
  </si>
  <si>
    <t xml:space="preserve">3615</t>
  </si>
  <si>
    <t xml:space="preserve">19739</t>
  </si>
  <si>
    <t xml:space="preserve">1680</t>
  </si>
  <si>
    <t xml:space="preserve">4541</t>
  </si>
  <si>
    <t xml:space="preserve">25542</t>
  </si>
  <si>
    <t xml:space="preserve">149649</t>
  </si>
  <si>
    <t xml:space="preserve">86270</t>
  </si>
  <si>
    <t xml:space="preserve">271021</t>
  </si>
  <si>
    <t xml:space="preserve">1076</t>
  </si>
  <si>
    <t xml:space="preserve">3536</t>
  </si>
  <si>
    <t xml:space="preserve">35659</t>
  </si>
  <si>
    <t xml:space="preserve">68288</t>
  </si>
  <si>
    <t xml:space="preserve">21757</t>
  </si>
  <si>
    <t xml:space="preserve">47798</t>
  </si>
  <si>
    <t xml:space="preserve">687</t>
  </si>
  <si>
    <t xml:space="preserve">60747</t>
  </si>
  <si>
    <t xml:space="preserve">125838</t>
  </si>
  <si>
    <t xml:space="preserve">16229</t>
  </si>
  <si>
    <t xml:space="preserve">89213</t>
  </si>
  <si>
    <t xml:space="preserve">77172</t>
  </si>
  <si>
    <t xml:space="preserve">5587</t>
  </si>
  <si>
    <t xml:space="preserve">33362</t>
  </si>
  <si>
    <t xml:space="preserve">1695</t>
  </si>
  <si>
    <t xml:space="preserve">5509</t>
  </si>
  <si>
    <t xml:space="preserve">36051</t>
  </si>
  <si>
    <t xml:space="preserve">205256</t>
  </si>
  <si>
    <t xml:space="preserve">96798</t>
  </si>
  <si>
    <t xml:space="preserve">331094</t>
  </si>
  <si>
    <t xml:space="preserve">1301</t>
  </si>
  <si>
    <t xml:space="preserve">4518</t>
  </si>
  <si>
    <t xml:space="preserve">39354</t>
  </si>
  <si>
    <t xml:space="preserve">77670</t>
  </si>
  <si>
    <t xml:space="preserve">23380</t>
  </si>
  <si>
    <t xml:space="preserve">52261</t>
  </si>
  <si>
    <t xml:space="preserve">1259</t>
  </si>
  <si>
    <t xml:space="preserve">2916</t>
  </si>
  <si>
    <t xml:space="preserve">1604</t>
  </si>
  <si>
    <t xml:space="preserve">783</t>
  </si>
  <si>
    <t xml:space="preserve">2499</t>
  </si>
  <si>
    <t xml:space="preserve">66349</t>
  </si>
  <si>
    <t xml:space="preserve">141468</t>
  </si>
  <si>
    <t xml:space="preserve">121653</t>
  </si>
  <si>
    <t xml:space="preserve">17721</t>
  </si>
  <si>
    <t xml:space="preserve">115462</t>
  </si>
  <si>
    <t xml:space="preserve">9039</t>
  </si>
  <si>
    <t xml:space="preserve">58569</t>
  </si>
  <si>
    <t xml:space="preserve">1755</t>
  </si>
  <si>
    <t xml:space="preserve">6700</t>
  </si>
  <si>
    <t xml:space="preserve">54058</t>
  </si>
  <si>
    <t xml:space="preserve">302384</t>
  </si>
  <si>
    <t xml:space="preserve">120407</t>
  </si>
  <si>
    <t xml:space="preserve">443852</t>
  </si>
  <si>
    <t xml:space="preserve">4070</t>
  </si>
  <si>
    <t xml:space="preserve">37119</t>
  </si>
  <si>
    <t xml:space="preserve">75845</t>
  </si>
  <si>
    <t xml:space="preserve">18729</t>
  </si>
  <si>
    <t xml:space="preserve">42762</t>
  </si>
  <si>
    <t xml:space="preserve">2502</t>
  </si>
  <si>
    <t xml:space="preserve">628</t>
  </si>
  <si>
    <t xml:space="preserve">58835</t>
  </si>
  <si>
    <t xml:space="preserve">129152</t>
  </si>
  <si>
    <t xml:space="preserve">22374</t>
  </si>
  <si>
    <t xml:space="preserve">124368</t>
  </si>
  <si>
    <t xml:space="preserve">15058</t>
  </si>
  <si>
    <t xml:space="preserve">121374</t>
  </si>
  <si>
    <t xml:space="preserve">8051</t>
  </si>
  <si>
    <t xml:space="preserve">66239</t>
  </si>
  <si>
    <t xml:space="preserve">2041</t>
  </si>
  <si>
    <t xml:space="preserve">7932</t>
  </si>
  <si>
    <t xml:space="preserve">47524</t>
  </si>
  <si>
    <t xml:space="preserve">319913</t>
  </si>
  <si>
    <t xml:space="preserve">106359</t>
  </si>
  <si>
    <t xml:space="preserve">449065</t>
  </si>
  <si>
    <t xml:space="preserve">1207</t>
  </si>
  <si>
    <t xml:space="preserve">3678</t>
  </si>
  <si>
    <t xml:space="preserve">34716</t>
  </si>
  <si>
    <t xml:space="preserve">62895</t>
  </si>
  <si>
    <t xml:space="preserve">23228</t>
  </si>
  <si>
    <t xml:space="preserve">50883</t>
  </si>
  <si>
    <t xml:space="preserve">2843</t>
  </si>
  <si>
    <t xml:space="preserve">265</t>
  </si>
  <si>
    <t xml:space="preserve">1533</t>
  </si>
  <si>
    <t xml:space="preserve">1575</t>
  </si>
  <si>
    <t xml:space="preserve">61335</t>
  </si>
  <si>
    <t xml:space="preserve">123407</t>
  </si>
  <si>
    <t xml:space="preserve">14718</t>
  </si>
  <si>
    <t xml:space="preserve">73783</t>
  </si>
  <si>
    <t xml:space="preserve">73362</t>
  </si>
  <si>
    <t xml:space="preserve">4857</t>
  </si>
  <si>
    <t xml:space="preserve">30073</t>
  </si>
  <si>
    <t xml:space="preserve">1495</t>
  </si>
  <si>
    <t xml:space="preserve">5231</t>
  </si>
  <si>
    <t xml:space="preserve">32799</t>
  </si>
  <si>
    <t xml:space="preserve">182449</t>
  </si>
  <si>
    <t xml:space="preserve">94134</t>
  </si>
  <si>
    <t xml:space="preserve">305856</t>
  </si>
  <si>
    <t xml:space="preserve">1095</t>
  </si>
  <si>
    <t xml:space="preserve">3338</t>
  </si>
  <si>
    <t xml:space="preserve">34267</t>
  </si>
  <si>
    <t xml:space="preserve">64092</t>
  </si>
  <si>
    <t xml:space="preserve">20619</t>
  </si>
  <si>
    <t xml:space="preserve">44602</t>
  </si>
  <si>
    <t xml:space="preserve">2423</t>
  </si>
  <si>
    <t xml:space="preserve">195</t>
  </si>
  <si>
    <t xml:space="preserve">58082</t>
  </si>
  <si>
    <t xml:space="preserve">117419</t>
  </si>
  <si>
    <t xml:space="preserve">2724</t>
  </si>
  <si>
    <t xml:space="preserve">20722</t>
  </si>
  <si>
    <t xml:space="preserve">8718</t>
  </si>
  <si>
    <t xml:space="preserve">51145</t>
  </si>
  <si>
    <t xml:space="preserve">2883</t>
  </si>
  <si>
    <t xml:space="preserve">14620</t>
  </si>
  <si>
    <t xml:space="preserve">1369</t>
  </si>
  <si>
    <t xml:space="preserve">3108</t>
  </si>
  <si>
    <t xml:space="preserve">15694</t>
  </si>
  <si>
    <t xml:space="preserve">89595</t>
  </si>
  <si>
    <t xml:space="preserve">73776</t>
  </si>
  <si>
    <t xml:space="preserve">207014</t>
  </si>
  <si>
    <t xml:space="preserve">348</t>
  </si>
  <si>
    <t xml:space="preserve">24058</t>
  </si>
  <si>
    <t xml:space="preserve">40709</t>
  </si>
  <si>
    <t xml:space="preserve">13312</t>
  </si>
  <si>
    <t xml:space="preserve">31372</t>
  </si>
  <si>
    <t xml:space="preserve">2023</t>
  </si>
  <si>
    <t xml:space="preserve">253</t>
  </si>
  <si>
    <t xml:space="preserve">560</t>
  </si>
  <si>
    <t xml:space="preserve">39007</t>
  </si>
  <si>
    <t xml:space="preserve">76131</t>
  </si>
  <si>
    <t xml:space="preserve">24563</t>
  </si>
  <si>
    <t xml:space="preserve">679</t>
  </si>
  <si>
    <t xml:space="preserve">4949</t>
  </si>
  <si>
    <t xml:space="preserve">457</t>
  </si>
  <si>
    <t xml:space="preserve">4142</t>
  </si>
  <si>
    <t xml:space="preserve">31773</t>
  </si>
  <si>
    <t xml:space="preserve">43149</t>
  </si>
  <si>
    <t xml:space="preserve">107904</t>
  </si>
  <si>
    <t xml:space="preserve">696</t>
  </si>
  <si>
    <t xml:space="preserve">20504</t>
  </si>
  <si>
    <t xml:space="preserve">34312</t>
  </si>
  <si>
    <t xml:space="preserve">11307</t>
  </si>
  <si>
    <t xml:space="preserve">27563</t>
  </si>
  <si>
    <t xml:space="preserve">863</t>
  </si>
  <si>
    <t xml:space="preserve">1663</t>
  </si>
  <si>
    <t xml:space="preserve">69</t>
  </si>
  <si>
    <t xml:space="preserve">585</t>
  </si>
  <si>
    <t xml:space="preserve">351</t>
  </si>
  <si>
    <t xml:space="preserve">33310</t>
  </si>
  <si>
    <t xml:space="preserve">65534</t>
  </si>
  <si>
    <t xml:space="preserve">4016</t>
  </si>
  <si>
    <t xml:space="preserve">25212</t>
  </si>
  <si>
    <t xml:space="preserve">5690</t>
  </si>
  <si>
    <t xml:space="preserve">1964</t>
  </si>
  <si>
    <t xml:space="preserve">6271</t>
  </si>
  <si>
    <t xml:space="preserve">32866</t>
  </si>
  <si>
    <t xml:space="preserve">39581</t>
  </si>
  <si>
    <t xml:space="preserve">98400</t>
  </si>
  <si>
    <t xml:space="preserve">9579</t>
  </si>
  <si>
    <t xml:space="preserve">28896</t>
  </si>
  <si>
    <t xml:space="preserve">354925</t>
  </si>
  <si>
    <t xml:space="preserve">677035</t>
  </si>
  <si>
    <t xml:space="preserve">211322</t>
  </si>
  <si>
    <t xml:space="preserve">471104</t>
  </si>
  <si>
    <t xml:space="preserve">13347</t>
  </si>
  <si>
    <t xml:space="preserve">29662</t>
  </si>
  <si>
    <t xml:space="preserve">2161</t>
  </si>
  <si>
    <t xml:space="preserve">12887</t>
  </si>
  <si>
    <t xml:space="preserve">6378</t>
  </si>
  <si>
    <t xml:space="preserve">18004</t>
  </si>
  <si>
    <t xml:space="preserve">597712</t>
  </si>
  <si>
    <t xml:space="preserve">1237588</t>
  </si>
  <si>
    <t xml:space="preserve">103335</t>
  </si>
  <si>
    <t xml:space="preserve">534826</t>
  </si>
  <si>
    <t xml:space="preserve">98470</t>
  </si>
  <si>
    <t xml:space="preserve">651065</t>
  </si>
  <si>
    <t xml:space="preserve">41003</t>
  </si>
  <si>
    <t xml:space="preserve">258370</t>
  </si>
  <si>
    <t xml:space="preserve">13926</t>
  </si>
  <si>
    <t xml:space="preserve">43991</t>
  </si>
  <si>
    <t xml:space="preserve">256734</t>
  </si>
  <si>
    <t xml:space="preserve">1488252</t>
  </si>
  <si>
    <t xml:space="preserve">854446</t>
  </si>
  <si>
    <t xml:space="preserve">2725840</t>
  </si>
  <si>
    <r>
      <rPr>
        <sz val="9"/>
        <rFont val="Arial"/>
        <family val="2"/>
      </rPr>
      <t xml:space="preserve"></t>
    </r>
    <r>
      <rPr>
        <b val="true"/>
        <sz val="8"/>
        <rFont val="ZapfDingbats"/>
        <family val="5"/>
      </rPr>
      <t xml:space="preserve"> </t>
    </r>
    <r>
      <rPr>
        <sz val="8"/>
        <rFont val="Arial"/>
        <family val="2"/>
      </rPr>
      <t xml:space="preserve">Per motivi legati alla riservatezza il dato sul movimento delle risorse turistiche "lacuale" e "religiosa" è aggregato al movimento della risorsa turistica "altro interesse".</t>
    </r>
  </si>
  <si>
    <t xml:space="preserve">6469</t>
  </si>
  <si>
    <t xml:space="preserve">19068</t>
  </si>
  <si>
    <t xml:space="preserve">94123</t>
  </si>
  <si>
    <t xml:space="preserve">206658</t>
  </si>
  <si>
    <t xml:space="preserve">94201</t>
  </si>
  <si>
    <t xml:space="preserve">209913</t>
  </si>
  <si>
    <t xml:space="preserve">16263</t>
  </si>
  <si>
    <t xml:space="preserve">43379</t>
  </si>
  <si>
    <t xml:space="preserve">4279</t>
  </si>
  <si>
    <t xml:space="preserve">12758</t>
  </si>
  <si>
    <t xml:space="preserve">4632</t>
  </si>
  <si>
    <t xml:space="preserve">36591</t>
  </si>
  <si>
    <t xml:space="preserve">219967</t>
  </si>
  <si>
    <t xml:space="preserve">528367</t>
  </si>
  <si>
    <t xml:space="preserve">3369</t>
  </si>
  <si>
    <t xml:space="preserve">26171</t>
  </si>
  <si>
    <t xml:space="preserve">139743</t>
  </si>
  <si>
    <t xml:space="preserve">45313</t>
  </si>
  <si>
    <t xml:space="preserve">9012</t>
  </si>
  <si>
    <t xml:space="preserve">69968</t>
  </si>
  <si>
    <t xml:space="preserve">47376</t>
  </si>
  <si>
    <t xml:space="preserve">268371</t>
  </si>
  <si>
    <t xml:space="preserve">267343</t>
  </si>
  <si>
    <t xml:space="preserve">796738</t>
  </si>
  <si>
    <t xml:space="preserve">16508</t>
  </si>
  <si>
    <t xml:space="preserve">99270</t>
  </si>
  <si>
    <t xml:space="preserve">178738</t>
  </si>
  <si>
    <t xml:space="preserve">98055</t>
  </si>
  <si>
    <t xml:space="preserve">191296</t>
  </si>
  <si>
    <t xml:space="preserve">16364</t>
  </si>
  <si>
    <t xml:space="preserve">40075</t>
  </si>
  <si>
    <t xml:space="preserve">4174</t>
  </si>
  <si>
    <t xml:space="preserve">11197</t>
  </si>
  <si>
    <t xml:space="preserve">5315</t>
  </si>
  <si>
    <t xml:space="preserve">31726</t>
  </si>
  <si>
    <t xml:space="preserve">230000</t>
  </si>
  <si>
    <t xml:space="preserve">469540</t>
  </si>
  <si>
    <t xml:space="preserve">1772</t>
  </si>
  <si>
    <t xml:space="preserve">5783</t>
  </si>
  <si>
    <t xml:space="preserve">22709</t>
  </si>
  <si>
    <t xml:space="preserve">110651</t>
  </si>
  <si>
    <t xml:space="preserve">6494</t>
  </si>
  <si>
    <t xml:space="preserve">23899</t>
  </si>
  <si>
    <t xml:space="preserve">7413</t>
  </si>
  <si>
    <t xml:space="preserve">57081</t>
  </si>
  <si>
    <t xml:space="preserve">38388</t>
  </si>
  <si>
    <t xml:space="preserve">197414</t>
  </si>
  <si>
    <t xml:space="preserve">268388</t>
  </si>
  <si>
    <t xml:space="preserve">666954</t>
  </si>
  <si>
    <t xml:space="preserve">9104</t>
  </si>
  <si>
    <t xml:space="preserve">22776</t>
  </si>
  <si>
    <t xml:space="preserve">123862</t>
  </si>
  <si>
    <t xml:space="preserve">238955</t>
  </si>
  <si>
    <t xml:space="preserve">139100</t>
  </si>
  <si>
    <t xml:space="preserve">280275</t>
  </si>
  <si>
    <t xml:space="preserve">20648</t>
  </si>
  <si>
    <t xml:space="preserve">49947</t>
  </si>
  <si>
    <t xml:space="preserve">5508</t>
  </si>
  <si>
    <t xml:space="preserve">15023</t>
  </si>
  <si>
    <t xml:space="preserve">40135</t>
  </si>
  <si>
    <t xml:space="preserve">305543</t>
  </si>
  <si>
    <t xml:space="preserve">647111</t>
  </si>
  <si>
    <t xml:space="preserve">3867</t>
  </si>
  <si>
    <t xml:space="preserve">10501</t>
  </si>
  <si>
    <t xml:space="preserve">32416</t>
  </si>
  <si>
    <t xml:space="preserve">141204</t>
  </si>
  <si>
    <t xml:space="preserve">12839</t>
  </si>
  <si>
    <t xml:space="preserve">39625</t>
  </si>
  <si>
    <t xml:space="preserve">11611</t>
  </si>
  <si>
    <t xml:space="preserve">81878</t>
  </si>
  <si>
    <t xml:space="preserve">60733</t>
  </si>
  <si>
    <t xml:space="preserve">273208</t>
  </si>
  <si>
    <t xml:space="preserve">366276</t>
  </si>
  <si>
    <t xml:space="preserve">920319</t>
  </si>
  <si>
    <t xml:space="preserve">10106</t>
  </si>
  <si>
    <t xml:space="preserve">25702</t>
  </si>
  <si>
    <t xml:space="preserve">142516</t>
  </si>
  <si>
    <t xml:space="preserve">292338</t>
  </si>
  <si>
    <t xml:space="preserve">187284</t>
  </si>
  <si>
    <t xml:space="preserve">408455</t>
  </si>
  <si>
    <t xml:space="preserve">25684</t>
  </si>
  <si>
    <t xml:space="preserve">59963</t>
  </si>
  <si>
    <t xml:space="preserve">7218</t>
  </si>
  <si>
    <t xml:space="preserve">17333</t>
  </si>
  <si>
    <t xml:space="preserve">14528</t>
  </si>
  <si>
    <t xml:space="preserve">56837</t>
  </si>
  <si>
    <t xml:space="preserve">387336</t>
  </si>
  <si>
    <t xml:space="preserve">860628</t>
  </si>
  <si>
    <t xml:space="preserve">41495</t>
  </si>
  <si>
    <t xml:space="preserve">115669</t>
  </si>
  <si>
    <t xml:space="preserve">48148</t>
  </si>
  <si>
    <t xml:space="preserve">175020</t>
  </si>
  <si>
    <t xml:space="preserve">34160</t>
  </si>
  <si>
    <t xml:space="preserve">91917</t>
  </si>
  <si>
    <t xml:space="preserve">18262</t>
  </si>
  <si>
    <t xml:space="preserve">88723</t>
  </si>
  <si>
    <t xml:space="preserve">142065</t>
  </si>
  <si>
    <t xml:space="preserve">471329</t>
  </si>
  <si>
    <t xml:space="preserve">529401</t>
  </si>
  <si>
    <t xml:space="preserve">1331957</t>
  </si>
  <si>
    <t xml:space="preserve">10053</t>
  </si>
  <si>
    <t xml:space="preserve">24380</t>
  </si>
  <si>
    <t xml:space="preserve">130680</t>
  </si>
  <si>
    <t xml:space="preserve">279985</t>
  </si>
  <si>
    <t xml:space="preserve">167340</t>
  </si>
  <si>
    <t xml:space="preserve">381921</t>
  </si>
  <si>
    <t xml:space="preserve">24119</t>
  </si>
  <si>
    <t xml:space="preserve">61409</t>
  </si>
  <si>
    <t xml:space="preserve">6905</t>
  </si>
  <si>
    <t xml:space="preserve">17907</t>
  </si>
  <si>
    <t xml:space="preserve">15206</t>
  </si>
  <si>
    <t xml:space="preserve">60690</t>
  </si>
  <si>
    <t xml:space="preserve">354303</t>
  </si>
  <si>
    <t xml:space="preserve">826292</t>
  </si>
  <si>
    <t xml:space="preserve">57534</t>
  </si>
  <si>
    <t xml:space="preserve">225049</t>
  </si>
  <si>
    <t xml:space="preserve">40214</t>
  </si>
  <si>
    <t xml:space="preserve">166866</t>
  </si>
  <si>
    <t xml:space="preserve">24300</t>
  </si>
  <si>
    <t xml:space="preserve">66883</t>
  </si>
  <si>
    <t xml:space="preserve">17484</t>
  </si>
  <si>
    <t xml:space="preserve">90006</t>
  </si>
  <si>
    <t xml:space="preserve">139532</t>
  </si>
  <si>
    <t xml:space="preserve">548804</t>
  </si>
  <si>
    <t xml:space="preserve">493835</t>
  </si>
  <si>
    <t xml:space="preserve">1375096</t>
  </si>
  <si>
    <t xml:space="preserve">11709</t>
  </si>
  <si>
    <t xml:space="preserve">34188</t>
  </si>
  <si>
    <t xml:space="preserve">136095</t>
  </si>
  <si>
    <t xml:space="preserve">352794</t>
  </si>
  <si>
    <t xml:space="preserve">196758</t>
  </si>
  <si>
    <t xml:space="preserve">608917</t>
  </si>
  <si>
    <t xml:space="preserve">31731</t>
  </si>
  <si>
    <t xml:space="preserve">96005</t>
  </si>
  <si>
    <t xml:space="preserve">9436</t>
  </si>
  <si>
    <t xml:space="preserve">27144</t>
  </si>
  <si>
    <t xml:space="preserve">30998</t>
  </si>
  <si>
    <t xml:space="preserve">167476</t>
  </si>
  <si>
    <t xml:space="preserve">416727</t>
  </si>
  <si>
    <t xml:space="preserve">1286524</t>
  </si>
  <si>
    <t xml:space="preserve">159113</t>
  </si>
  <si>
    <t xml:space="preserve">882227</t>
  </si>
  <si>
    <t xml:space="preserve">62076</t>
  </si>
  <si>
    <t xml:space="preserve">291004</t>
  </si>
  <si>
    <t xml:space="preserve">39671</t>
  </si>
  <si>
    <t xml:space="preserve">133326</t>
  </si>
  <si>
    <t xml:space="preserve">21219</t>
  </si>
  <si>
    <t xml:space="preserve">127780</t>
  </si>
  <si>
    <t xml:space="preserve">282079</t>
  </si>
  <si>
    <t xml:space="preserve">1434337</t>
  </si>
  <si>
    <t xml:space="preserve">698806</t>
  </si>
  <si>
    <t xml:space="preserve">2720861</t>
  </si>
  <si>
    <t xml:space="preserve">9916</t>
  </si>
  <si>
    <t xml:space="preserve">36193</t>
  </si>
  <si>
    <t xml:space="preserve">120626</t>
  </si>
  <si>
    <t xml:space="preserve">384396</t>
  </si>
  <si>
    <t xml:space="preserve">188322</t>
  </si>
  <si>
    <t xml:space="preserve">746563</t>
  </si>
  <si>
    <t xml:space="preserve">31680</t>
  </si>
  <si>
    <t xml:space="preserve">120890</t>
  </si>
  <si>
    <t xml:space="preserve">10231</t>
  </si>
  <si>
    <t xml:space="preserve">34718</t>
  </si>
  <si>
    <t xml:space="preserve">33412</t>
  </si>
  <si>
    <t xml:space="preserve">236666</t>
  </si>
  <si>
    <t xml:space="preserve">394187</t>
  </si>
  <si>
    <t xml:space="preserve">1559426</t>
  </si>
  <si>
    <t xml:space="preserve">206192</t>
  </si>
  <si>
    <t xml:space="preserve">1644788</t>
  </si>
  <si>
    <t xml:space="preserve">67766</t>
  </si>
  <si>
    <t xml:space="preserve">403651</t>
  </si>
  <si>
    <t xml:space="preserve">41669</t>
  </si>
  <si>
    <t xml:space="preserve">183654</t>
  </si>
  <si>
    <t xml:space="preserve">24990</t>
  </si>
  <si>
    <t xml:space="preserve">191267</t>
  </si>
  <si>
    <t xml:space="preserve">340617</t>
  </si>
  <si>
    <t xml:space="preserve">2423360</t>
  </si>
  <si>
    <t xml:space="preserve">734804</t>
  </si>
  <si>
    <t xml:space="preserve">3982786</t>
  </si>
  <si>
    <t xml:space="preserve">46328</t>
  </si>
  <si>
    <t xml:space="preserve">115592</t>
  </si>
  <si>
    <t xml:space="preserve">460153</t>
  </si>
  <si>
    <t xml:space="preserve">204272</t>
  </si>
  <si>
    <t xml:space="preserve">902433</t>
  </si>
  <si>
    <t xml:space="preserve">36471</t>
  </si>
  <si>
    <t xml:space="preserve">156716</t>
  </si>
  <si>
    <t xml:space="preserve">10837</t>
  </si>
  <si>
    <t xml:space="preserve">44832</t>
  </si>
  <si>
    <t xml:space="preserve">36376</t>
  </si>
  <si>
    <t xml:space="preserve">329386</t>
  </si>
  <si>
    <t xml:space="preserve">412967</t>
  </si>
  <si>
    <t xml:space="preserve">1939848</t>
  </si>
  <si>
    <t xml:space="preserve">231122</t>
  </si>
  <si>
    <t xml:space="preserve">2373417</t>
  </si>
  <si>
    <t xml:space="preserve">82182</t>
  </si>
  <si>
    <t xml:space="preserve">534075</t>
  </si>
  <si>
    <t xml:space="preserve">60324</t>
  </si>
  <si>
    <t xml:space="preserve">338147</t>
  </si>
  <si>
    <t xml:space="preserve">24863</t>
  </si>
  <si>
    <t xml:space="preserve">170046</t>
  </si>
  <si>
    <t xml:space="preserve">398491</t>
  </si>
  <si>
    <t xml:space="preserve">3415685</t>
  </si>
  <si>
    <t xml:space="preserve">811458</t>
  </si>
  <si>
    <t xml:space="preserve">5355533</t>
  </si>
  <si>
    <t xml:space="preserve">11607</t>
  </si>
  <si>
    <t xml:space="preserve">37247</t>
  </si>
  <si>
    <t xml:space="preserve">122784</t>
  </si>
  <si>
    <t xml:space="preserve">313459</t>
  </si>
  <si>
    <t xml:space="preserve">166888</t>
  </si>
  <si>
    <t xml:space="preserve">528992</t>
  </si>
  <si>
    <t xml:space="preserve">26617</t>
  </si>
  <si>
    <t xml:space="preserve">80914</t>
  </si>
  <si>
    <t xml:space="preserve">7814</t>
  </si>
  <si>
    <t xml:space="preserve">22371</t>
  </si>
  <si>
    <t xml:space="preserve">19855</t>
  </si>
  <si>
    <t xml:space="preserve">123725</t>
  </si>
  <si>
    <t xml:space="preserve">355565</t>
  </si>
  <si>
    <t xml:space="preserve">1106708</t>
  </si>
  <si>
    <t xml:space="preserve">59640</t>
  </si>
  <si>
    <t xml:space="preserve">510089</t>
  </si>
  <si>
    <t xml:space="preserve">49050</t>
  </si>
  <si>
    <t xml:space="preserve">224688</t>
  </si>
  <si>
    <t xml:space="preserve">30163</t>
  </si>
  <si>
    <t xml:space="preserve">99476</t>
  </si>
  <si>
    <t xml:space="preserve">16423</t>
  </si>
  <si>
    <t xml:space="preserve">89150</t>
  </si>
  <si>
    <t xml:space="preserve">155276</t>
  </si>
  <si>
    <t xml:space="preserve">923403</t>
  </si>
  <si>
    <t xml:space="preserve">510841</t>
  </si>
  <si>
    <t xml:space="preserve">2030111</t>
  </si>
  <si>
    <t xml:space="preserve">9979</t>
  </si>
  <si>
    <t xml:space="preserve">29962</t>
  </si>
  <si>
    <t xml:space="preserve">128222</t>
  </si>
  <si>
    <t xml:space="preserve">265209</t>
  </si>
  <si>
    <t xml:space="preserve">141289</t>
  </si>
  <si>
    <t xml:space="preserve">321017</t>
  </si>
  <si>
    <t xml:space="preserve">20876</t>
  </si>
  <si>
    <t xml:space="preserve">50457</t>
  </si>
  <si>
    <t xml:space="preserve">6225</t>
  </si>
  <si>
    <t xml:space="preserve">14516</t>
  </si>
  <si>
    <t xml:space="preserve">8899</t>
  </si>
  <si>
    <t xml:space="preserve">42797</t>
  </si>
  <si>
    <t xml:space="preserve">315490</t>
  </si>
  <si>
    <t xml:space="preserve">723958</t>
  </si>
  <si>
    <t xml:space="preserve">7454</t>
  </si>
  <si>
    <t xml:space="preserve">41807</t>
  </si>
  <si>
    <t xml:space="preserve">45385</t>
  </si>
  <si>
    <t xml:space="preserve">163670</t>
  </si>
  <si>
    <t xml:space="preserve">64371</t>
  </si>
  <si>
    <t xml:space="preserve">14505</t>
  </si>
  <si>
    <t xml:space="preserve">78839</t>
  </si>
  <si>
    <t xml:space="preserve">91930</t>
  </si>
  <si>
    <t xml:space="preserve">348687</t>
  </si>
  <si>
    <t xml:space="preserve">407420</t>
  </si>
  <si>
    <t xml:space="preserve">1072645</t>
  </si>
  <si>
    <t xml:space="preserve">17762</t>
  </si>
  <si>
    <t xml:space="preserve">96873</t>
  </si>
  <si>
    <t xml:space="preserve">190184</t>
  </si>
  <si>
    <t xml:space="preserve">90515</t>
  </si>
  <si>
    <t xml:space="preserve">190613</t>
  </si>
  <si>
    <t xml:space="preserve">13624</t>
  </si>
  <si>
    <t xml:space="preserve">33662</t>
  </si>
  <si>
    <t xml:space="preserve">3931</t>
  </si>
  <si>
    <t xml:space="preserve">26240</t>
  </si>
  <si>
    <t xml:space="preserve">216408</t>
  </si>
  <si>
    <t xml:space="preserve">468709</t>
  </si>
  <si>
    <t xml:space="preserve">1826</t>
  </si>
  <si>
    <t xml:space="preserve">10415</t>
  </si>
  <si>
    <t xml:space="preserve">24924</t>
  </si>
  <si>
    <t xml:space="preserve">117068</t>
  </si>
  <si>
    <t xml:space="preserve">8192</t>
  </si>
  <si>
    <t xml:space="preserve">29986</t>
  </si>
  <si>
    <t xml:space="preserve">9761</t>
  </si>
  <si>
    <t xml:space="preserve">66530</t>
  </si>
  <si>
    <t xml:space="preserve">44703</t>
  </si>
  <si>
    <t xml:space="preserve">223999</t>
  </si>
  <si>
    <t xml:space="preserve">261111</t>
  </si>
  <si>
    <t xml:space="preserve">692708</t>
  </si>
  <si>
    <t xml:space="preserve">8756</t>
  </si>
  <si>
    <t xml:space="preserve">21054</t>
  </si>
  <si>
    <t xml:space="preserve">107462</t>
  </si>
  <si>
    <t xml:space="preserve">208214</t>
  </si>
  <si>
    <t xml:space="preserve">104839</t>
  </si>
  <si>
    <t xml:space="preserve">216158</t>
  </si>
  <si>
    <t xml:space="preserve">17018</t>
  </si>
  <si>
    <t xml:space="preserve">39232</t>
  </si>
  <si>
    <t xml:space="preserve">11673</t>
  </si>
  <si>
    <t xml:space="preserve">6729</t>
  </si>
  <si>
    <t xml:space="preserve">249753</t>
  </si>
  <si>
    <t xml:space="preserve">529567</t>
  </si>
  <si>
    <t xml:space="preserve">3441</t>
  </si>
  <si>
    <t xml:space="preserve">8322</t>
  </si>
  <si>
    <t xml:space="preserve">37293</t>
  </si>
  <si>
    <t xml:space="preserve">135631</t>
  </si>
  <si>
    <t xml:space="preserve">20869</t>
  </si>
  <si>
    <t xml:space="preserve">53782</t>
  </si>
  <si>
    <t xml:space="preserve">11156</t>
  </si>
  <si>
    <t xml:space="preserve">67023</t>
  </si>
  <si>
    <t xml:space="preserve">72759</t>
  </si>
  <si>
    <t xml:space="preserve">264758</t>
  </si>
  <si>
    <t xml:space="preserve">322512</t>
  </si>
  <si>
    <t xml:space="preserve">794325</t>
  </si>
  <si>
    <t xml:space="preserve">111735</t>
  </si>
  <si>
    <t xml:space="preserve">331168</t>
  </si>
  <si>
    <t xml:space="preserve">1418105</t>
  </si>
  <si>
    <t xml:space="preserve">3371083</t>
  </si>
  <si>
    <t xml:space="preserve">1778863</t>
  </si>
  <si>
    <t xml:space="preserve">4986553</t>
  </si>
  <si>
    <t xml:space="preserve">281095</t>
  </si>
  <si>
    <t xml:space="preserve">832649</t>
  </si>
  <si>
    <t xml:space="preserve">81507</t>
  </si>
  <si>
    <t xml:space="preserve">239720</t>
  </si>
  <si>
    <t xml:space="preserve">186941</t>
  </si>
  <si>
    <t xml:space="preserve">1185505</t>
  </si>
  <si>
    <t xml:space="preserve">3858246</t>
  </si>
  <si>
    <t xml:space="preserve">10946678</t>
  </si>
  <si>
    <t xml:space="preserve">776825</t>
  </si>
  <si>
    <t xml:space="preserve">5841414</t>
  </si>
  <si>
    <t xml:space="preserve">538334</t>
  </si>
  <si>
    <t xml:space="preserve">2603271</t>
  </si>
  <si>
    <t xml:space="preserve">312091</t>
  </si>
  <si>
    <t xml:space="preserve">1170379</t>
  </si>
  <si>
    <t xml:space="preserve">186699</t>
  </si>
  <si>
    <t xml:space="preserve">1178291</t>
  </si>
  <si>
    <t xml:space="preserve">1813949</t>
  </si>
  <si>
    <t xml:space="preserve">10793355</t>
  </si>
  <si>
    <t xml:space="preserve">5672195</t>
  </si>
  <si>
    <t xml:space="preserve">21740033</t>
  </si>
  <si>
    <t xml:space="preserve">6124</t>
  </si>
  <si>
    <t xml:space="preserve">20979</t>
  </si>
  <si>
    <t xml:space="preserve">72812</t>
  </si>
  <si>
    <t xml:space="preserve">183507</t>
  </si>
  <si>
    <t xml:space="preserve">39443</t>
  </si>
  <si>
    <t xml:space="preserve">104209</t>
  </si>
  <si>
    <t xml:space="preserve">23438</t>
  </si>
  <si>
    <t xml:space="preserve">2880</t>
  </si>
  <si>
    <t xml:space="preserve">8931</t>
  </si>
  <si>
    <t xml:space="preserve">130566</t>
  </si>
  <si>
    <t xml:space="preserve">353369</t>
  </si>
  <si>
    <t xml:space="preserve">1812</t>
  </si>
  <si>
    <t xml:space="preserve">10134</t>
  </si>
  <si>
    <t xml:space="preserve">61133</t>
  </si>
  <si>
    <t xml:space="preserve">8250</t>
  </si>
  <si>
    <t xml:space="preserve">6919</t>
  </si>
  <si>
    <t xml:space="preserve">27082</t>
  </si>
  <si>
    <t xml:space="preserve">18266</t>
  </si>
  <si>
    <t xml:space="preserve">98277</t>
  </si>
  <si>
    <t xml:space="preserve">148832</t>
  </si>
  <si>
    <t xml:space="preserve">451646</t>
  </si>
  <si>
    <t xml:space="preserve">5518</t>
  </si>
  <si>
    <t xml:space="preserve">18709</t>
  </si>
  <si>
    <t xml:space="preserve">82325</t>
  </si>
  <si>
    <t xml:space="preserve">180827</t>
  </si>
  <si>
    <t xml:space="preserve">46992</t>
  </si>
  <si>
    <t xml:space="preserve">116739</t>
  </si>
  <si>
    <t xml:space="preserve">8585</t>
  </si>
  <si>
    <t xml:space="preserve">25493</t>
  </si>
  <si>
    <t xml:space="preserve">3009</t>
  </si>
  <si>
    <t xml:space="preserve">9339</t>
  </si>
  <si>
    <t xml:space="preserve">15361</t>
  </si>
  <si>
    <t xml:space="preserve">147833</t>
  </si>
  <si>
    <t xml:space="preserve">366468</t>
  </si>
  <si>
    <t xml:space="preserve">1661</t>
  </si>
  <si>
    <t xml:space="preserve">10907</t>
  </si>
  <si>
    <t xml:space="preserve">60434</t>
  </si>
  <si>
    <t xml:space="preserve">1240</t>
  </si>
  <si>
    <t xml:space="preserve">9282</t>
  </si>
  <si>
    <t xml:space="preserve">6017</t>
  </si>
  <si>
    <t xml:space="preserve">25104</t>
  </si>
  <si>
    <t xml:space="preserve">18519</t>
  </si>
  <si>
    <t xml:space="preserve">96481</t>
  </si>
  <si>
    <t xml:space="preserve">166352</t>
  </si>
  <si>
    <t xml:space="preserve">462949</t>
  </si>
  <si>
    <t xml:space="preserve">10399</t>
  </si>
  <si>
    <t xml:space="preserve">31456</t>
  </si>
  <si>
    <t xml:space="preserve">131475</t>
  </si>
  <si>
    <t xml:space="preserve">294852</t>
  </si>
  <si>
    <t xml:space="preserve">89460</t>
  </si>
  <si>
    <t xml:space="preserve">212615</t>
  </si>
  <si>
    <t xml:space="preserve">15406</t>
  </si>
  <si>
    <t xml:space="preserve">43056</t>
  </si>
  <si>
    <t xml:space="preserve">4829</t>
  </si>
  <si>
    <t xml:space="preserve">13766</t>
  </si>
  <si>
    <t xml:space="preserve">2320</t>
  </si>
  <si>
    <t xml:space="preserve">22140</t>
  </si>
  <si>
    <t xml:space="preserve">253889</t>
  </si>
  <si>
    <t xml:space="preserve">617885</t>
  </si>
  <si>
    <t xml:space="preserve">1581</t>
  </si>
  <si>
    <t xml:space="preserve">4490</t>
  </si>
  <si>
    <t xml:space="preserve">20564</t>
  </si>
  <si>
    <t xml:space="preserve">95746</t>
  </si>
  <si>
    <t xml:space="preserve">3578</t>
  </si>
  <si>
    <t xml:space="preserve">18539</t>
  </si>
  <si>
    <t xml:space="preserve">9416</t>
  </si>
  <si>
    <t xml:space="preserve">34266</t>
  </si>
  <si>
    <t xml:space="preserve">35139</t>
  </si>
  <si>
    <t xml:space="preserve">153041</t>
  </si>
  <si>
    <t xml:space="preserve">289028</t>
  </si>
  <si>
    <t xml:space="preserve">770926</t>
  </si>
  <si>
    <t xml:space="preserve">54269</t>
  </si>
  <si>
    <t xml:space="preserve">218222</t>
  </si>
  <si>
    <t xml:space="preserve">506745</t>
  </si>
  <si>
    <t xml:space="preserve">182374</t>
  </si>
  <si>
    <t xml:space="preserve">439680</t>
  </si>
  <si>
    <t xml:space="preserve">28104</t>
  </si>
  <si>
    <t xml:space="preserve">69719</t>
  </si>
  <si>
    <t xml:space="preserve">9316</t>
  </si>
  <si>
    <t xml:space="preserve">23508</t>
  </si>
  <si>
    <t xml:space="preserve">44048</t>
  </si>
  <si>
    <t xml:space="preserve">462670</t>
  </si>
  <si>
    <t xml:space="preserve">1137969</t>
  </si>
  <si>
    <t xml:space="preserve">31884</t>
  </si>
  <si>
    <t xml:space="preserve">105311</t>
  </si>
  <si>
    <t xml:space="preserve">58640</t>
  </si>
  <si>
    <t xml:space="preserve">247527</t>
  </si>
  <si>
    <t xml:space="preserve">21781</t>
  </si>
  <si>
    <t xml:space="preserve">105916</t>
  </si>
  <si>
    <t xml:space="preserve">20598</t>
  </si>
  <si>
    <t xml:space="preserve">56580</t>
  </si>
  <si>
    <t xml:space="preserve">132903</t>
  </si>
  <si>
    <t xml:space="preserve">515334</t>
  </si>
  <si>
    <t xml:space="preserve">595573</t>
  </si>
  <si>
    <t xml:space="preserve">1653303</t>
  </si>
  <si>
    <t xml:space="preserve">21438</t>
  </si>
  <si>
    <t xml:space="preserve">64383</t>
  </si>
  <si>
    <t xml:space="preserve">254506</t>
  </si>
  <si>
    <t xml:space="preserve">599003</t>
  </si>
  <si>
    <t xml:space="preserve">202839</t>
  </si>
  <si>
    <t xml:space="preserve">524564</t>
  </si>
  <si>
    <t xml:space="preserve">30202</t>
  </si>
  <si>
    <t xml:space="preserve">79602</t>
  </si>
  <si>
    <t xml:space="preserve">10479</t>
  </si>
  <si>
    <t xml:space="preserve">27820</t>
  </si>
  <si>
    <t xml:space="preserve">10130</t>
  </si>
  <si>
    <t xml:space="preserve">59286</t>
  </si>
  <si>
    <t xml:space="preserve">529594</t>
  </si>
  <si>
    <t xml:space="preserve">1354658</t>
  </si>
  <si>
    <t xml:space="preserve">43604</t>
  </si>
  <si>
    <t xml:space="preserve">222118</t>
  </si>
  <si>
    <t xml:space="preserve">67314</t>
  </si>
  <si>
    <t xml:space="preserve">321778</t>
  </si>
  <si>
    <t xml:space="preserve">29439</t>
  </si>
  <si>
    <t xml:space="preserve">160151</t>
  </si>
  <si>
    <t xml:space="preserve">20247</t>
  </si>
  <si>
    <t xml:space="preserve">58683</t>
  </si>
  <si>
    <t xml:space="preserve">160604</t>
  </si>
  <si>
    <t xml:space="preserve">762730</t>
  </si>
  <si>
    <t xml:space="preserve">690198</t>
  </si>
  <si>
    <t xml:space="preserve">2117388</t>
  </si>
  <si>
    <t xml:space="preserve">25052</t>
  </si>
  <si>
    <t xml:space="preserve">77041</t>
  </si>
  <si>
    <t xml:space="preserve">265050</t>
  </si>
  <si>
    <t xml:space="preserve">659877</t>
  </si>
  <si>
    <t xml:space="preserve">199493</t>
  </si>
  <si>
    <t xml:space="preserve">509295</t>
  </si>
  <si>
    <t xml:space="preserve">79040</t>
  </si>
  <si>
    <t xml:space="preserve">10929</t>
  </si>
  <si>
    <t xml:space="preserve">28656</t>
  </si>
  <si>
    <t xml:space="preserve">15052</t>
  </si>
  <si>
    <t xml:space="preserve">103109</t>
  </si>
  <si>
    <t xml:space="preserve">545030</t>
  </si>
  <si>
    <t xml:space="preserve">1457018</t>
  </si>
  <si>
    <t xml:space="preserve">92438</t>
  </si>
  <si>
    <t xml:space="preserve">579168</t>
  </si>
  <si>
    <t xml:space="preserve">91033</t>
  </si>
  <si>
    <t xml:space="preserve">489372</t>
  </si>
  <si>
    <t xml:space="preserve">46557</t>
  </si>
  <si>
    <t xml:space="preserve">297185</t>
  </si>
  <si>
    <t xml:space="preserve">24457</t>
  </si>
  <si>
    <t xml:space="preserve">69768</t>
  </si>
  <si>
    <t xml:space="preserve">254485</t>
  </si>
  <si>
    <t xml:space="preserve">1435493</t>
  </si>
  <si>
    <t xml:space="preserve">799515</t>
  </si>
  <si>
    <t xml:space="preserve">2892511</t>
  </si>
  <si>
    <t xml:space="preserve">31531</t>
  </si>
  <si>
    <t xml:space="preserve">109497</t>
  </si>
  <si>
    <t xml:space="preserve">311508</t>
  </si>
  <si>
    <t xml:space="preserve">801056</t>
  </si>
  <si>
    <t xml:space="preserve">226235</t>
  </si>
  <si>
    <t xml:space="preserve">589221</t>
  </si>
  <si>
    <t xml:space="preserve">35985</t>
  </si>
  <si>
    <t xml:space="preserve">93458</t>
  </si>
  <si>
    <t xml:space="preserve">29081</t>
  </si>
  <si>
    <t xml:space="preserve">22148</t>
  </si>
  <si>
    <t xml:space="preserve">155098</t>
  </si>
  <si>
    <t xml:space="preserve">639045</t>
  </si>
  <si>
    <t xml:space="preserve">1777411</t>
  </si>
  <si>
    <t xml:space="preserve">167058</t>
  </si>
  <si>
    <t xml:space="preserve">1014091</t>
  </si>
  <si>
    <t xml:space="preserve">129943</t>
  </si>
  <si>
    <t xml:space="preserve">735735</t>
  </si>
  <si>
    <t xml:space="preserve">83103</t>
  </si>
  <si>
    <t xml:space="preserve">553463</t>
  </si>
  <si>
    <t xml:space="preserve">29069</t>
  </si>
  <si>
    <t xml:space="preserve">86073</t>
  </si>
  <si>
    <t xml:space="preserve">409173</t>
  </si>
  <si>
    <t xml:space="preserve">2389362</t>
  </si>
  <si>
    <t xml:space="preserve">1048218</t>
  </si>
  <si>
    <t xml:space="preserve">4166773</t>
  </si>
  <si>
    <t xml:space="preserve">27860</t>
  </si>
  <si>
    <t xml:space="preserve">102391</t>
  </si>
  <si>
    <t xml:space="preserve">272663</t>
  </si>
  <si>
    <t xml:space="preserve">711150</t>
  </si>
  <si>
    <t xml:space="preserve">186472</t>
  </si>
  <si>
    <t xml:space="preserve">497499</t>
  </si>
  <si>
    <t xml:space="preserve">28582</t>
  </si>
  <si>
    <t xml:space="preserve">73411</t>
  </si>
  <si>
    <t xml:space="preserve">9244</t>
  </si>
  <si>
    <t xml:space="preserve">23195</t>
  </si>
  <si>
    <t xml:space="preserve">15760</t>
  </si>
  <si>
    <t xml:space="preserve">131304</t>
  </si>
  <si>
    <t xml:space="preserve">540581</t>
  </si>
  <si>
    <t xml:space="preserve">1538950</t>
  </si>
  <si>
    <t xml:space="preserve">142996</t>
  </si>
  <si>
    <t xml:space="preserve">985217</t>
  </si>
  <si>
    <t xml:space="preserve">100221</t>
  </si>
  <si>
    <t xml:space="preserve">660091</t>
  </si>
  <si>
    <t xml:space="preserve">61684</t>
  </si>
  <si>
    <t xml:space="preserve">540195</t>
  </si>
  <si>
    <t xml:space="preserve">25847</t>
  </si>
  <si>
    <t xml:space="preserve">74864</t>
  </si>
  <si>
    <t xml:space="preserve">330748</t>
  </si>
  <si>
    <t xml:space="preserve">2260367</t>
  </si>
  <si>
    <t xml:space="preserve">871329</t>
  </si>
  <si>
    <t xml:space="preserve">3799317</t>
  </si>
  <si>
    <t xml:space="preserve">27922</t>
  </si>
  <si>
    <t xml:space="preserve">87409</t>
  </si>
  <si>
    <t xml:space="preserve">285457</t>
  </si>
  <si>
    <t xml:space="preserve">726671</t>
  </si>
  <si>
    <t xml:space="preserve">226643</t>
  </si>
  <si>
    <t xml:space="preserve">618539</t>
  </si>
  <si>
    <t xml:space="preserve">33020</t>
  </si>
  <si>
    <t xml:space="preserve">85637</t>
  </si>
  <si>
    <t xml:space="preserve">10871</t>
  </si>
  <si>
    <t xml:space="preserve">27323</t>
  </si>
  <si>
    <t xml:space="preserve">15180</t>
  </si>
  <si>
    <t xml:space="preserve">119550</t>
  </si>
  <si>
    <t xml:space="preserve">599093</t>
  </si>
  <si>
    <t xml:space="preserve">1665129</t>
  </si>
  <si>
    <t xml:space="preserve">69714</t>
  </si>
  <si>
    <t xml:space="preserve">498737</t>
  </si>
  <si>
    <t xml:space="preserve">91178</t>
  </si>
  <si>
    <t xml:space="preserve">486071</t>
  </si>
  <si>
    <t xml:space="preserve">42342</t>
  </si>
  <si>
    <t xml:space="preserve">279393</t>
  </si>
  <si>
    <t xml:space="preserve">67624</t>
  </si>
  <si>
    <t xml:space="preserve">225382</t>
  </si>
  <si>
    <t xml:space="preserve">1331825</t>
  </si>
  <si>
    <t xml:space="preserve">824475</t>
  </si>
  <si>
    <t xml:space="preserve">2996954</t>
  </si>
  <si>
    <t xml:space="preserve">21255</t>
  </si>
  <si>
    <t xml:space="preserve">69723</t>
  </si>
  <si>
    <t xml:space="preserve">229675</t>
  </si>
  <si>
    <t xml:space="preserve">564397</t>
  </si>
  <si>
    <t xml:space="preserve">164644</t>
  </si>
  <si>
    <t xml:space="preserve">436403</t>
  </si>
  <si>
    <t xml:space="preserve">25559</t>
  </si>
  <si>
    <t xml:space="preserve">67818</t>
  </si>
  <si>
    <t xml:space="preserve">8816</t>
  </si>
  <si>
    <t xml:space="preserve">23875</t>
  </si>
  <si>
    <t xml:space="preserve">8109</t>
  </si>
  <si>
    <t xml:space="preserve">57400</t>
  </si>
  <si>
    <t xml:space="preserve">458058</t>
  </si>
  <si>
    <t xml:space="preserve">1219616</t>
  </si>
  <si>
    <t xml:space="preserve">19135</t>
  </si>
  <si>
    <t xml:space="preserve">139505</t>
  </si>
  <si>
    <t xml:space="preserve">59957</t>
  </si>
  <si>
    <t xml:space="preserve">302123</t>
  </si>
  <si>
    <t xml:space="preserve">21233</t>
  </si>
  <si>
    <t xml:space="preserve">119509</t>
  </si>
  <si>
    <t xml:space="preserve">17314</t>
  </si>
  <si>
    <t xml:space="preserve">55296</t>
  </si>
  <si>
    <t xml:space="preserve">117639</t>
  </si>
  <si>
    <t xml:space="preserve">616433</t>
  </si>
  <si>
    <t xml:space="preserve">575697</t>
  </si>
  <si>
    <t xml:space="preserve">1836049</t>
  </si>
  <si>
    <t xml:space="preserve">10084</t>
  </si>
  <si>
    <t xml:space="preserve">31465</t>
  </si>
  <si>
    <t xml:space="preserve">114156</t>
  </si>
  <si>
    <t xml:space="preserve">257418</t>
  </si>
  <si>
    <t xml:space="preserve">54886</t>
  </si>
  <si>
    <t xml:space="preserve">143823</t>
  </si>
  <si>
    <t xml:space="preserve">9105</t>
  </si>
  <si>
    <t xml:space="preserve">25829</t>
  </si>
  <si>
    <t xml:space="preserve">3391</t>
  </si>
  <si>
    <t xml:space="preserve">15379</t>
  </si>
  <si>
    <t xml:space="preserve">193317</t>
  </si>
  <si>
    <t xml:space="preserve">483840</t>
  </si>
  <si>
    <t xml:space="preserve">747</t>
  </si>
  <si>
    <t xml:space="preserve">5178</t>
  </si>
  <si>
    <t xml:space="preserve">15975</t>
  </si>
  <si>
    <t xml:space="preserve">91468</t>
  </si>
  <si>
    <t xml:space="preserve">2744</t>
  </si>
  <si>
    <t xml:space="preserve">20435</t>
  </si>
  <si>
    <t xml:space="preserve">27376</t>
  </si>
  <si>
    <t xml:space="preserve">25984</t>
  </si>
  <si>
    <t xml:space="preserve">144457</t>
  </si>
  <si>
    <t xml:space="preserve">219301</t>
  </si>
  <si>
    <t xml:space="preserve">628297</t>
  </si>
  <si>
    <t xml:space="preserve">7816</t>
  </si>
  <si>
    <t xml:space="preserve">25303</t>
  </si>
  <si>
    <t xml:space="preserve">90770</t>
  </si>
  <si>
    <t xml:space="preserve">198821</t>
  </si>
  <si>
    <t xml:space="preserve">40975</t>
  </si>
  <si>
    <t xml:space="preserve">112299</t>
  </si>
  <si>
    <t xml:space="preserve">7771</t>
  </si>
  <si>
    <t xml:space="preserve">20425</t>
  </si>
  <si>
    <t xml:space="preserve">2898</t>
  </si>
  <si>
    <t xml:space="preserve">7914</t>
  </si>
  <si>
    <t xml:space="preserve">1125</t>
  </si>
  <si>
    <t xml:space="preserve">11680</t>
  </si>
  <si>
    <t xml:space="preserve">151355</t>
  </si>
  <si>
    <t xml:space="preserve">376442</t>
  </si>
  <si>
    <t xml:space="preserve">364</t>
  </si>
  <si>
    <t xml:space="preserve">13006</t>
  </si>
  <si>
    <t xml:space="preserve">72783</t>
  </si>
  <si>
    <t xml:space="preserve">14007</t>
  </si>
  <si>
    <t xml:space="preserve">6153</t>
  </si>
  <si>
    <t xml:space="preserve">23798</t>
  </si>
  <si>
    <t xml:space="preserve">21232</t>
  </si>
  <si>
    <t xml:space="preserve">111885</t>
  </si>
  <si>
    <t xml:space="preserve">172587</t>
  </si>
  <si>
    <t xml:space="preserve">488327</t>
  </si>
  <si>
    <t xml:space="preserve">212137</t>
  </si>
  <si>
    <t xml:space="preserve">692625</t>
  </si>
  <si>
    <t xml:space="preserve">2328619</t>
  </si>
  <si>
    <t xml:space="preserve">5684324</t>
  </si>
  <si>
    <t xml:space="preserve">1660456</t>
  </si>
  <si>
    <t xml:space="preserve">4304886</t>
  </si>
  <si>
    <t xml:space="preserve">260062</t>
  </si>
  <si>
    <t xml:space="preserve">686926</t>
  </si>
  <si>
    <t xml:space="preserve">88300</t>
  </si>
  <si>
    <t xml:space="preserve">233334</t>
  </si>
  <si>
    <t xml:space="preserve">101457</t>
  </si>
  <si>
    <t xml:space="preserve">746660</t>
  </si>
  <si>
    <t xml:space="preserve">4651031</t>
  </si>
  <si>
    <t xml:space="preserve">12348755</t>
  </si>
  <si>
    <t xml:space="preserve">570166</t>
  </si>
  <si>
    <t xml:space="preserve">3558585</t>
  </si>
  <si>
    <t xml:space="preserve">668872</t>
  </si>
  <si>
    <t xml:space="preserve">3624261</t>
  </si>
  <si>
    <t xml:space="preserve">316333</t>
  </si>
  <si>
    <t xml:space="preserve">2126325</t>
  </si>
  <si>
    <t xml:space="preserve">194703</t>
  </si>
  <si>
    <t xml:space="preserve">606514</t>
  </si>
  <si>
    <t xml:space="preserve">1750074</t>
  </si>
  <si>
    <t xml:space="preserve">9915685</t>
  </si>
  <si>
    <t xml:space="preserve">6401105</t>
  </si>
  <si>
    <t xml:space="preserve">22264440</t>
  </si>
  <si>
    <t xml:space="preserve">12593</t>
  </si>
  <si>
    <t xml:space="preserve">40047</t>
  </si>
  <si>
    <t xml:space="preserve">166935</t>
  </si>
  <si>
    <t xml:space="preserve">390165</t>
  </si>
  <si>
    <t xml:space="preserve">133644</t>
  </si>
  <si>
    <t xml:space="preserve">314122</t>
  </si>
  <si>
    <t xml:space="preserve">66817</t>
  </si>
  <si>
    <t xml:space="preserve">7159</t>
  </si>
  <si>
    <t xml:space="preserve">21689</t>
  </si>
  <si>
    <t xml:space="preserve">5650</t>
  </si>
  <si>
    <t xml:space="preserve">48896</t>
  </si>
  <si>
    <t xml:space="preserve">350533</t>
  </si>
  <si>
    <t xml:space="preserve">881736</t>
  </si>
  <si>
    <t xml:space="preserve">3659</t>
  </si>
  <si>
    <t xml:space="preserve">15159</t>
  </si>
  <si>
    <t xml:space="preserve">36305</t>
  </si>
  <si>
    <t xml:space="preserve">200876</t>
  </si>
  <si>
    <t xml:space="preserve">9747</t>
  </si>
  <si>
    <t xml:space="preserve">53563</t>
  </si>
  <si>
    <t xml:space="preserve">15931</t>
  </si>
  <si>
    <t xml:space="preserve">97050</t>
  </si>
  <si>
    <t xml:space="preserve">65642</t>
  </si>
  <si>
    <t xml:space="preserve">366648</t>
  </si>
  <si>
    <t xml:space="preserve">416175</t>
  </si>
  <si>
    <t xml:space="preserve">1248384</t>
  </si>
  <si>
    <t xml:space="preserve">12340</t>
  </si>
  <si>
    <t xml:space="preserve">35217</t>
  </si>
  <si>
    <t xml:space="preserve">181595</t>
  </si>
  <si>
    <t xml:space="preserve">359565</t>
  </si>
  <si>
    <t xml:space="preserve">145047</t>
  </si>
  <si>
    <t xml:space="preserve">308035</t>
  </si>
  <si>
    <t xml:space="preserve">24949</t>
  </si>
  <si>
    <t xml:space="preserve">65568</t>
  </si>
  <si>
    <t xml:space="preserve">7183</t>
  </si>
  <si>
    <t xml:space="preserve">20536</t>
  </si>
  <si>
    <t xml:space="preserve">6719</t>
  </si>
  <si>
    <t xml:space="preserve">47087</t>
  </si>
  <si>
    <t xml:space="preserve">377833</t>
  </si>
  <si>
    <t xml:space="preserve">836008</t>
  </si>
  <si>
    <t xml:space="preserve">2127</t>
  </si>
  <si>
    <t xml:space="preserve">7444</t>
  </si>
  <si>
    <t xml:space="preserve">33616</t>
  </si>
  <si>
    <t xml:space="preserve">171085</t>
  </si>
  <si>
    <t xml:space="preserve">7734</t>
  </si>
  <si>
    <t xml:space="preserve">33181</t>
  </si>
  <si>
    <t xml:space="preserve">13430</t>
  </si>
  <si>
    <t xml:space="preserve">82185</t>
  </si>
  <si>
    <t xml:space="preserve">56907</t>
  </si>
  <si>
    <t xml:space="preserve">293895</t>
  </si>
  <si>
    <t xml:space="preserve">434740</t>
  </si>
  <si>
    <t xml:space="preserve">1129903</t>
  </si>
  <si>
    <t xml:space="preserve">19503</t>
  </si>
  <si>
    <t xml:space="preserve">54232</t>
  </si>
  <si>
    <t xml:space="preserve">255337</t>
  </si>
  <si>
    <t xml:space="preserve">533807</t>
  </si>
  <si>
    <t xml:space="preserve">228560</t>
  </si>
  <si>
    <t xml:space="preserve">492890</t>
  </si>
  <si>
    <t xml:space="preserve">36054</t>
  </si>
  <si>
    <t xml:space="preserve">93003</t>
  </si>
  <si>
    <t xml:space="preserve">10337</t>
  </si>
  <si>
    <t xml:space="preserve">28789</t>
  </si>
  <si>
    <t xml:space="preserve">9641</t>
  </si>
  <si>
    <t xml:space="preserve">62275</t>
  </si>
  <si>
    <t xml:space="preserve">559432</t>
  </si>
  <si>
    <t xml:space="preserve">1264996</t>
  </si>
  <si>
    <t xml:space="preserve">5448</t>
  </si>
  <si>
    <t xml:space="preserve">14991</t>
  </si>
  <si>
    <t xml:space="preserve">52980</t>
  </si>
  <si>
    <t xml:space="preserve">236950</t>
  </si>
  <si>
    <t xml:space="preserve">16417</t>
  </si>
  <si>
    <t xml:space="preserve">58164</t>
  </si>
  <si>
    <t xml:space="preserve">21027</t>
  </si>
  <si>
    <t xml:space="preserve">116144</t>
  </si>
  <si>
    <t xml:space="preserve">95872</t>
  </si>
  <si>
    <t xml:space="preserve">426249</t>
  </si>
  <si>
    <t xml:space="preserve">655304</t>
  </si>
  <si>
    <t xml:space="preserve">1691245</t>
  </si>
  <si>
    <t xml:space="preserve">27244</t>
  </si>
  <si>
    <t xml:space="preserve">79971</t>
  </si>
  <si>
    <t xml:space="preserve">360738</t>
  </si>
  <si>
    <t xml:space="preserve">799083</t>
  </si>
  <si>
    <t xml:space="preserve">369658</t>
  </si>
  <si>
    <t xml:space="preserve">848135</t>
  </si>
  <si>
    <t xml:space="preserve">53788</t>
  </si>
  <si>
    <t xml:space="preserve">129682</t>
  </si>
  <si>
    <t xml:space="preserve">16534</t>
  </si>
  <si>
    <t xml:space="preserve">100885</t>
  </si>
  <si>
    <t xml:space="preserve">850006</t>
  </si>
  <si>
    <t xml:space="preserve">1998597</t>
  </si>
  <si>
    <t xml:space="preserve">73379</t>
  </si>
  <si>
    <t xml:space="preserve">220980</t>
  </si>
  <si>
    <t xml:space="preserve">106788</t>
  </si>
  <si>
    <t xml:space="preserve">422547</t>
  </si>
  <si>
    <t xml:space="preserve">55941</t>
  </si>
  <si>
    <t xml:space="preserve">197833</t>
  </si>
  <si>
    <t xml:space="preserve">38860</t>
  </si>
  <si>
    <t xml:space="preserve">145303</t>
  </si>
  <si>
    <t xml:space="preserve">274968</t>
  </si>
  <si>
    <t xml:space="preserve">986663</t>
  </si>
  <si>
    <t xml:space="preserve">1124974</t>
  </si>
  <si>
    <t xml:space="preserve">2985260</t>
  </si>
  <si>
    <t xml:space="preserve">31491</t>
  </si>
  <si>
    <t xml:space="preserve">88763</t>
  </si>
  <si>
    <t xml:space="preserve">385186</t>
  </si>
  <si>
    <t xml:space="preserve">878988</t>
  </si>
  <si>
    <t xml:space="preserve">370179</t>
  </si>
  <si>
    <t xml:space="preserve">906485</t>
  </si>
  <si>
    <t xml:space="preserve">54321</t>
  </si>
  <si>
    <t xml:space="preserve">141011</t>
  </si>
  <si>
    <t xml:space="preserve">17384</t>
  </si>
  <si>
    <t xml:space="preserve">45727</t>
  </si>
  <si>
    <t xml:space="preserve">25336</t>
  </si>
  <si>
    <t xml:space="preserve">119976</t>
  </si>
  <si>
    <t xml:space="preserve">883897</t>
  </si>
  <si>
    <t xml:space="preserve">2180950</t>
  </si>
  <si>
    <t xml:space="preserve">101138</t>
  </si>
  <si>
    <t xml:space="preserve">447167</t>
  </si>
  <si>
    <t xml:space="preserve">107528</t>
  </si>
  <si>
    <t xml:space="preserve">488644</t>
  </si>
  <si>
    <t xml:space="preserve">53739</t>
  </si>
  <si>
    <t xml:space="preserve">227034</t>
  </si>
  <si>
    <t xml:space="preserve">37731</t>
  </si>
  <si>
    <t xml:space="preserve">148689</t>
  </si>
  <si>
    <t xml:space="preserve">300136</t>
  </si>
  <si>
    <t xml:space="preserve">1311534</t>
  </si>
  <si>
    <t xml:space="preserve">1184033</t>
  </si>
  <si>
    <t xml:space="preserve">3492484</t>
  </si>
  <si>
    <t xml:space="preserve">36761</t>
  </si>
  <si>
    <t xml:space="preserve">111229</t>
  </si>
  <si>
    <t xml:space="preserve">401145</t>
  </si>
  <si>
    <t xml:space="preserve">1012671</t>
  </si>
  <si>
    <t xml:space="preserve">396251</t>
  </si>
  <si>
    <t xml:space="preserve">1118212</t>
  </si>
  <si>
    <t xml:space="preserve">61185</t>
  </si>
  <si>
    <t xml:space="preserve">175045</t>
  </si>
  <si>
    <t xml:space="preserve">55800</t>
  </si>
  <si>
    <t xml:space="preserve">46050</t>
  </si>
  <si>
    <t xml:space="preserve">270585</t>
  </si>
  <si>
    <t xml:space="preserve">961757</t>
  </si>
  <si>
    <t xml:space="preserve">2743542</t>
  </si>
  <si>
    <t xml:space="preserve">251551</t>
  </si>
  <si>
    <t xml:space="preserve">1461395</t>
  </si>
  <si>
    <t xml:space="preserve">153109</t>
  </si>
  <si>
    <t xml:space="preserve">780376</t>
  </si>
  <si>
    <t xml:space="preserve">86228</t>
  </si>
  <si>
    <t xml:space="preserve">430511</t>
  </si>
  <si>
    <t xml:space="preserve">45676</t>
  </si>
  <si>
    <t xml:space="preserve">197548</t>
  </si>
  <si>
    <t xml:space="preserve">536564</t>
  </si>
  <si>
    <t xml:space="preserve">2869830</t>
  </si>
  <si>
    <t xml:space="preserve">1498321</t>
  </si>
  <si>
    <t xml:space="preserve">5613372</t>
  </si>
  <si>
    <t xml:space="preserve">41447</t>
  </si>
  <si>
    <t xml:space="preserve">145690</t>
  </si>
  <si>
    <t xml:space="preserve">432134</t>
  </si>
  <si>
    <t xml:space="preserve">1185452</t>
  </si>
  <si>
    <t xml:space="preserve">414557</t>
  </si>
  <si>
    <t xml:space="preserve">1335784</t>
  </si>
  <si>
    <t xml:space="preserve">67665</t>
  </si>
  <si>
    <t xml:space="preserve">214348</t>
  </si>
  <si>
    <t xml:space="preserve">21869</t>
  </si>
  <si>
    <t xml:space="preserve">63799</t>
  </si>
  <si>
    <t xml:space="preserve">55560</t>
  </si>
  <si>
    <t xml:space="preserve">391764</t>
  </si>
  <si>
    <t xml:space="preserve">1033232</t>
  </si>
  <si>
    <t xml:space="preserve">3336837</t>
  </si>
  <si>
    <t xml:space="preserve">373250</t>
  </si>
  <si>
    <t xml:space="preserve">2658879</t>
  </si>
  <si>
    <t xml:space="preserve">197709</t>
  </si>
  <si>
    <t xml:space="preserve">1139386</t>
  </si>
  <si>
    <t xml:space="preserve">124772</t>
  </si>
  <si>
    <t xml:space="preserve">737117</t>
  </si>
  <si>
    <t xml:space="preserve">54059</t>
  </si>
  <si>
    <t xml:space="preserve">277340</t>
  </si>
  <si>
    <t xml:space="preserve">749790</t>
  </si>
  <si>
    <t xml:space="preserve">4812722</t>
  </si>
  <si>
    <t xml:space="preserve">1783022</t>
  </si>
  <si>
    <t xml:space="preserve">8149559</t>
  </si>
  <si>
    <t xml:space="preserve">37279</t>
  </si>
  <si>
    <t xml:space="preserve">148719</t>
  </si>
  <si>
    <t xml:space="preserve">388255</t>
  </si>
  <si>
    <t xml:space="preserve">1171303</t>
  </si>
  <si>
    <t xml:space="preserve">390744</t>
  </si>
  <si>
    <t xml:space="preserve">1399932</t>
  </si>
  <si>
    <t xml:space="preserve">65053</t>
  </si>
  <si>
    <t xml:space="preserve">230127</t>
  </si>
  <si>
    <t xml:space="preserve">68027</t>
  </si>
  <si>
    <t xml:space="preserve">52136</t>
  </si>
  <si>
    <t xml:space="preserve">460690</t>
  </si>
  <si>
    <t xml:space="preserve">953548</t>
  </si>
  <si>
    <t xml:space="preserve">3478798</t>
  </si>
  <si>
    <t xml:space="preserve">374118</t>
  </si>
  <si>
    <t xml:space="preserve">3358634</t>
  </si>
  <si>
    <t xml:space="preserve">182403</t>
  </si>
  <si>
    <t xml:space="preserve">1194166</t>
  </si>
  <si>
    <t xml:space="preserve">122008</t>
  </si>
  <si>
    <t xml:space="preserve">878342</t>
  </si>
  <si>
    <t xml:space="preserve">50710</t>
  </si>
  <si>
    <t xml:space="preserve">244910</t>
  </si>
  <si>
    <t xml:space="preserve">729239</t>
  </si>
  <si>
    <t xml:space="preserve">5676052</t>
  </si>
  <si>
    <t xml:space="preserve">1682787</t>
  </si>
  <si>
    <t xml:space="preserve">9154850</t>
  </si>
  <si>
    <t xml:space="preserve">39529</t>
  </si>
  <si>
    <t xml:space="preserve">124656</t>
  </si>
  <si>
    <t xml:space="preserve">408241</t>
  </si>
  <si>
    <t xml:space="preserve">1040130</t>
  </si>
  <si>
    <t xml:space="preserve">393531</t>
  </si>
  <si>
    <t xml:space="preserve">1147531</t>
  </si>
  <si>
    <t xml:space="preserve">59637</t>
  </si>
  <si>
    <t xml:space="preserve">166551</t>
  </si>
  <si>
    <t xml:space="preserve">18685</t>
  </si>
  <si>
    <t xml:space="preserve">49694</t>
  </si>
  <si>
    <t xml:space="preserve">35035</t>
  </si>
  <si>
    <t xml:space="preserve">243275</t>
  </si>
  <si>
    <t xml:space="preserve">954658</t>
  </si>
  <si>
    <t xml:space="preserve">2771837</t>
  </si>
  <si>
    <t xml:space="preserve">129354</t>
  </si>
  <si>
    <t xml:space="preserve">1008826</t>
  </si>
  <si>
    <t xml:space="preserve">140228</t>
  </si>
  <si>
    <t xml:space="preserve">710759</t>
  </si>
  <si>
    <t xml:space="preserve">72505</t>
  </si>
  <si>
    <t xml:space="preserve">378869</t>
  </si>
  <si>
    <t xml:space="preserve">38571</t>
  </si>
  <si>
    <t xml:space="preserve">156774</t>
  </si>
  <si>
    <t xml:space="preserve">380658</t>
  </si>
  <si>
    <t xml:space="preserve">2255228</t>
  </si>
  <si>
    <t xml:space="preserve">1335316</t>
  </si>
  <si>
    <t xml:space="preserve">5027065</t>
  </si>
  <si>
    <t xml:space="preserve">31234</t>
  </si>
  <si>
    <t xml:space="preserve">99685</t>
  </si>
  <si>
    <t xml:space="preserve">357897</t>
  </si>
  <si>
    <t xml:space="preserve">829606</t>
  </si>
  <si>
    <t xml:space="preserve">305933</t>
  </si>
  <si>
    <t xml:space="preserve">757420</t>
  </si>
  <si>
    <t xml:space="preserve">46435</t>
  </si>
  <si>
    <t xml:space="preserve">118275</t>
  </si>
  <si>
    <t xml:space="preserve">15041</t>
  </si>
  <si>
    <t xml:space="preserve">38391</t>
  </si>
  <si>
    <t xml:space="preserve">17008</t>
  </si>
  <si>
    <t xml:space="preserve">100197</t>
  </si>
  <si>
    <t xml:space="preserve">773548</t>
  </si>
  <si>
    <t xml:space="preserve">1943574</t>
  </si>
  <si>
    <t xml:space="preserve">26589</t>
  </si>
  <si>
    <t xml:space="preserve">181312</t>
  </si>
  <si>
    <t xml:space="preserve">105342</t>
  </si>
  <si>
    <t xml:space="preserve">465793</t>
  </si>
  <si>
    <t xml:space="preserve">45819</t>
  </si>
  <si>
    <t xml:space="preserve">183880</t>
  </si>
  <si>
    <t xml:space="preserve">31819</t>
  </si>
  <si>
    <t xml:space="preserve">134135</t>
  </si>
  <si>
    <t xml:space="preserve">209569</t>
  </si>
  <si>
    <t xml:space="preserve">965120</t>
  </si>
  <si>
    <t xml:space="preserve">983117</t>
  </si>
  <si>
    <t xml:space="preserve">2908694</t>
  </si>
  <si>
    <t xml:space="preserve">17879</t>
  </si>
  <si>
    <t xml:space="preserve">49227</t>
  </si>
  <si>
    <t xml:space="preserve">211029</t>
  </si>
  <si>
    <t xml:space="preserve">447602</t>
  </si>
  <si>
    <t xml:space="preserve">145401</t>
  </si>
  <si>
    <t xml:space="preserve">334436</t>
  </si>
  <si>
    <t xml:space="preserve">22729</t>
  </si>
  <si>
    <t xml:space="preserve">59491</t>
  </si>
  <si>
    <t xml:space="preserve">7322</t>
  </si>
  <si>
    <t xml:space="preserve">20174</t>
  </si>
  <si>
    <t xml:space="preserve">5365</t>
  </si>
  <si>
    <t xml:space="preserve">41619</t>
  </si>
  <si>
    <t xml:space="preserve">409725</t>
  </si>
  <si>
    <t xml:space="preserve">952549</t>
  </si>
  <si>
    <t xml:space="preserve">2573</t>
  </si>
  <si>
    <t xml:space="preserve">15593</t>
  </si>
  <si>
    <t xml:space="preserve">40899</t>
  </si>
  <si>
    <t xml:space="preserve">208536</t>
  </si>
  <si>
    <t xml:space="preserve">10936</t>
  </si>
  <si>
    <t xml:space="preserve">50421</t>
  </si>
  <si>
    <t xml:space="preserve">16279</t>
  </si>
  <si>
    <t xml:space="preserve">93906</t>
  </si>
  <si>
    <t xml:space="preserve">70687</t>
  </si>
  <si>
    <t xml:space="preserve">368456</t>
  </si>
  <si>
    <t xml:space="preserve">480412</t>
  </si>
  <si>
    <t xml:space="preserve">1321005</t>
  </si>
  <si>
    <t xml:space="preserve">16572</t>
  </si>
  <si>
    <t xml:space="preserve">46357</t>
  </si>
  <si>
    <t xml:space="preserve">198232</t>
  </si>
  <si>
    <t xml:space="preserve">407035</t>
  </si>
  <si>
    <t xml:space="preserve">145814</t>
  </si>
  <si>
    <t xml:space="preserve">328457</t>
  </si>
  <si>
    <t xml:space="preserve">24789</t>
  </si>
  <si>
    <t xml:space="preserve">59657</t>
  </si>
  <si>
    <t xml:space="preserve">19587</t>
  </si>
  <si>
    <t xml:space="preserve">44916</t>
  </si>
  <si>
    <t xml:space="preserve">401108</t>
  </si>
  <si>
    <t xml:space="preserve">906009</t>
  </si>
  <si>
    <t xml:space="preserve">9619</t>
  </si>
  <si>
    <t xml:space="preserve">50299</t>
  </si>
  <si>
    <t xml:space="preserve">208414</t>
  </si>
  <si>
    <t xml:space="preserve">22578</t>
  </si>
  <si>
    <t xml:space="preserve">67789</t>
  </si>
  <si>
    <t xml:space="preserve">17309</t>
  </si>
  <si>
    <t xml:space="preserve">90821</t>
  </si>
  <si>
    <t xml:space="preserve">93991</t>
  </si>
  <si>
    <t xml:space="preserve">376643</t>
  </si>
  <si>
    <t xml:space="preserve">495099</t>
  </si>
  <si>
    <t xml:space="preserve">1282652</t>
  </si>
  <si>
    <t xml:space="preserve">323872</t>
  </si>
  <si>
    <t xml:space="preserve">1023793</t>
  </si>
  <si>
    <t xml:space="preserve">3746724</t>
  </si>
  <si>
    <t xml:space="preserve">9055407</t>
  </si>
  <si>
    <t xml:space="preserve">3439319</t>
  </si>
  <si>
    <t xml:space="preserve">9291439</t>
  </si>
  <si>
    <t xml:space="preserve">541157</t>
  </si>
  <si>
    <t xml:space="preserve">1519575</t>
  </si>
  <si>
    <t xml:space="preserve">169807</t>
  </si>
  <si>
    <t xml:space="preserve">473054</t>
  </si>
  <si>
    <t xml:space="preserve">288398</t>
  </si>
  <si>
    <t xml:space="preserve">1932165</t>
  </si>
  <si>
    <t xml:space="preserve">8509277</t>
  </si>
  <si>
    <t xml:space="preserve">23295433</t>
  </si>
  <si>
    <t xml:space="preserve">1346991</t>
  </si>
  <si>
    <t xml:space="preserve">9399999</t>
  </si>
  <si>
    <t xml:space="preserve">1207206</t>
  </si>
  <si>
    <t xml:space="preserve">6227532</t>
  </si>
  <si>
    <t xml:space="preserve">628424</t>
  </si>
  <si>
    <t xml:space="preserve">3296704</t>
  </si>
  <si>
    <t xml:space="preserve">381402</t>
  </si>
  <si>
    <t xml:space="preserve">1784805</t>
  </si>
  <si>
    <t xml:space="preserve">3564023</t>
  </si>
  <si>
    <t xml:space="preserve">20709040</t>
  </si>
  <si>
    <t xml:space="preserve">12073300</t>
  </si>
  <si>
    <t xml:space="preserve">44004473</t>
  </si>
  <si>
    <t xml:space="preserve">TAVOLA 1.4 - STRUTTURA DELL'OFFERTA RICETTIVA PER TIPOLOGIA DI ESERCIZIO</t>
  </si>
  <si>
    <t xml:space="preserve">                         RICETTIVO - TOSCANA, MEDIA ANNUA* 2011 (valori assoluti e indicatori).</t>
  </si>
  <si>
    <t xml:space="preserve">TIPOLOGIA DI ESERCIZIO RICETTIVO</t>
  </si>
  <si>
    <t xml:space="preserve">ESERCIZI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 * </t>
  </si>
  <si>
    <t xml:space="preserve">BAGNI SU 100 CAMERE *</t>
  </si>
  <si>
    <t xml:space="preserve">5 Stelle</t>
  </si>
  <si>
    <t xml:space="preserve">4 Stelle</t>
  </si>
  <si>
    <t xml:space="preserve">3 Stelle</t>
  </si>
  <si>
    <t xml:space="preserve">2 Stelle</t>
  </si>
  <si>
    <t xml:space="preserve">1 Stella</t>
  </si>
  <si>
    <t xml:space="preserve">R.T.A.</t>
  </si>
  <si>
    <t xml:space="preserve">Esercizi alberghieri</t>
  </si>
  <si>
    <t xml:space="preserve">Campeggi e V.T.</t>
  </si>
  <si>
    <t xml:space="preserve">Affittacamere e C.A.V.</t>
  </si>
  <si>
    <t xml:space="preserve">Alloggi agroturistici</t>
  </si>
  <si>
    <t xml:space="preserve">Altri Esercizi</t>
  </si>
  <si>
    <t xml:space="preserve">Esercizi extralberghieri</t>
  </si>
  <si>
    <t xml:space="preserve">Totale generale</t>
  </si>
  <si>
    <t xml:space="preserve">-</t>
  </si>
  <si>
    <t xml:space="preserve">LACUALE</t>
  </si>
  <si>
    <t xml:space="preserve">RELIGIOSA</t>
  </si>
  <si>
    <t xml:space="preserve">ALTRO INTERESSE</t>
  </si>
  <si>
    <r>
      <rPr>
        <sz val="8"/>
        <rFont val="Arial"/>
        <family val="2"/>
      </rPr>
      <t xml:space="preserve">*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1"/>
      <name val="Arial"/>
      <family val="2"/>
    </font>
    <font>
      <b val="true"/>
      <sz val="21"/>
      <name val="Arial"/>
      <family val="0"/>
    </font>
    <font>
      <b val="true"/>
      <sz val="1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80"/>
      <name val="Arial"/>
      <family val="2"/>
    </font>
    <font>
      <sz val="8"/>
      <color rgb="FF00008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Monotype Sorts"/>
      <family val="0"/>
      <charset val="2"/>
    </font>
    <font>
      <b val="true"/>
      <sz val="10"/>
      <name val="ZapfDingbats"/>
      <family val="5"/>
    </font>
    <font>
      <sz val="10"/>
      <name val="ZapfDingbats"/>
      <family val="5"/>
    </font>
    <font>
      <b val="true"/>
      <sz val="8"/>
      <name val="ZapfDingbats"/>
      <family val="5"/>
    </font>
    <font>
      <sz val="8"/>
      <name val="ZapfDingbats"/>
      <family val="5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_tab1gr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26.25" zeroHeight="false" outlineLevelRow="0" outlineLevelCol="0"/>
  <cols>
    <col collapsed="false" customWidth="true" hidden="false" outlineLevel="0" max="8" min="1" style="1" width="10.13"/>
    <col collapsed="false" customWidth="false" hidden="false" outlineLevel="0" max="257" min="9" style="1" width="9.14"/>
  </cols>
  <sheetData>
    <row r="2" customFormat="false" ht="26.25" hidden="false" customHeight="false" outlineLevel="0" collapsed="false">
      <c r="A2" s="0"/>
    </row>
    <row r="8" customFormat="false" ht="27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</row>
    <row r="10" customFormat="false" ht="26.25" hidden="false" customHeight="false" outlineLevel="0" collapsed="false">
      <c r="A10" s="3" t="s">
        <v>1</v>
      </c>
      <c r="B10" s="3"/>
      <c r="C10" s="3"/>
      <c r="D10" s="3"/>
      <c r="E10" s="3"/>
      <c r="F10" s="3"/>
      <c r="G10" s="3"/>
      <c r="H10" s="3"/>
    </row>
  </sheetData>
  <mergeCells count="2">
    <mergeCell ref="A8:H8"/>
    <mergeCell ref="A10:H10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7" activeCellId="0" sqref="A87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37.14"/>
    <col collapsed="false" customWidth="true" hidden="false" outlineLevel="0" max="7" min="2" style="5" width="11.28"/>
    <col collapsed="false" customWidth="true" hidden="false" outlineLevel="0" max="8" min="8" style="5" width="25.7"/>
    <col collapsed="false" customWidth="false" hidden="false" outlineLevel="0" max="9" min="9" style="5" width="9.14"/>
    <col collapsed="false" customWidth="true" hidden="false" outlineLevel="0" max="11" min="10" style="5" width="10.28"/>
    <col collapsed="false" customWidth="false" hidden="false" outlineLevel="0" max="14" min="12" style="5" width="9.14"/>
    <col collapsed="false" customWidth="true" hidden="false" outlineLevel="0" max="15" min="15" style="5" width="11.56"/>
    <col collapsed="false" customWidth="false" hidden="false" outlineLevel="0" max="257" min="16" style="5" width="9.14"/>
  </cols>
  <sheetData>
    <row r="1" customFormat="false" ht="12" hidden="false" customHeight="true" outlineLevel="0" collapsed="false">
      <c r="A1" s="6" t="s">
        <v>2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6" t="s">
        <v>3</v>
      </c>
      <c r="B2" s="7"/>
      <c r="C2" s="7"/>
      <c r="D2" s="7"/>
      <c r="E2" s="7"/>
      <c r="F2" s="7"/>
      <c r="G2" s="7"/>
    </row>
    <row r="3" customFormat="false" ht="6" hidden="false" customHeight="true" outlineLevel="0" collapsed="false">
      <c r="A3" s="6"/>
      <c r="B3" s="7"/>
      <c r="C3" s="7"/>
      <c r="D3" s="7"/>
      <c r="E3" s="7"/>
      <c r="F3" s="7"/>
      <c r="G3" s="7"/>
    </row>
    <row r="4" customFormat="false" ht="11.45" hidden="false" customHeight="true" outlineLevel="0" collapsed="false">
      <c r="A4" s="8" t="s">
        <v>4</v>
      </c>
      <c r="B4" s="9" t="s">
        <v>5</v>
      </c>
      <c r="C4" s="9"/>
      <c r="D4" s="9" t="s">
        <v>6</v>
      </c>
      <c r="E4" s="9"/>
      <c r="F4" s="9" t="s">
        <v>7</v>
      </c>
      <c r="G4" s="9"/>
    </row>
    <row r="5" customFormat="false" ht="11.45" hidden="false" customHeight="true" outlineLevel="0" collapsed="false">
      <c r="A5" s="8"/>
      <c r="B5" s="9"/>
      <c r="C5" s="9"/>
      <c r="D5" s="9"/>
      <c r="E5" s="9"/>
      <c r="F5" s="9"/>
      <c r="G5" s="9"/>
    </row>
    <row r="6" customFormat="false" ht="11.45" hidden="false" customHeight="true" outlineLevel="0" collapsed="false">
      <c r="A6" s="8"/>
      <c r="B6" s="10" t="s">
        <v>8</v>
      </c>
      <c r="C6" s="10" t="s">
        <v>9</v>
      </c>
      <c r="D6" s="10" t="s">
        <v>8</v>
      </c>
      <c r="E6" s="10" t="s">
        <v>9</v>
      </c>
      <c r="F6" s="10" t="s">
        <v>8</v>
      </c>
      <c r="G6" s="10" t="s">
        <v>9</v>
      </c>
    </row>
    <row r="7" customFormat="false" ht="3" hidden="false" customHeight="true" outlineLevel="0" collapsed="false">
      <c r="A7" s="11"/>
      <c r="B7" s="12"/>
      <c r="C7" s="12"/>
      <c r="D7" s="12"/>
      <c r="E7" s="12"/>
      <c r="F7" s="12"/>
      <c r="G7" s="12"/>
    </row>
    <row r="8" customFormat="false" ht="11.25" hidden="false" customHeight="true" outlineLevel="0" collapsed="false">
      <c r="A8" s="13" t="s">
        <v>10</v>
      </c>
      <c r="B8" s="13"/>
      <c r="C8" s="13"/>
      <c r="D8" s="13"/>
      <c r="E8" s="13"/>
      <c r="F8" s="13"/>
      <c r="G8" s="13"/>
    </row>
    <row r="9" s="17" customFormat="true" ht="3" hidden="false" customHeight="true" outlineLevel="0" collapsed="false">
      <c r="A9" s="14"/>
      <c r="B9" s="15"/>
      <c r="C9" s="15"/>
      <c r="D9" s="15"/>
      <c r="E9" s="15"/>
      <c r="F9" s="15"/>
      <c r="G9" s="16"/>
    </row>
    <row r="10" s="17" customFormat="true" ht="11.25" hidden="false" customHeight="true" outlineLevel="0" collapsed="false">
      <c r="A10" s="18" t="s">
        <v>11</v>
      </c>
      <c r="B10" s="19" t="n">
        <v>297519</v>
      </c>
      <c r="C10" s="19" t="n">
        <v>1153657</v>
      </c>
      <c r="D10" s="19" t="n">
        <v>52378</v>
      </c>
      <c r="E10" s="19" t="n">
        <v>486630</v>
      </c>
      <c r="F10" s="19" t="n">
        <v>349897</v>
      </c>
      <c r="G10" s="19" t="n">
        <v>1640287</v>
      </c>
      <c r="H10" s="20"/>
      <c r="I10" s="21"/>
      <c r="J10" s="21"/>
      <c r="K10" s="21"/>
      <c r="L10" s="21"/>
      <c r="M10" s="21"/>
      <c r="N10" s="21"/>
    </row>
    <row r="11" s="17" customFormat="true" ht="12" hidden="false" customHeight="true" outlineLevel="0" collapsed="false">
      <c r="A11" s="18" t="s">
        <v>12</v>
      </c>
      <c r="B11" s="19" t="n">
        <v>211286</v>
      </c>
      <c r="C11" s="19" t="n">
        <v>1161352</v>
      </c>
      <c r="D11" s="19" t="n">
        <v>92413</v>
      </c>
      <c r="E11" s="19" t="n">
        <v>770564</v>
      </c>
      <c r="F11" s="19" t="n">
        <v>303699</v>
      </c>
      <c r="G11" s="19" t="n">
        <v>1931916</v>
      </c>
      <c r="H11" s="5"/>
      <c r="I11" s="5"/>
      <c r="J11" s="5"/>
      <c r="K11" s="5"/>
      <c r="L11" s="5"/>
      <c r="M11" s="5"/>
      <c r="N11" s="5"/>
    </row>
    <row r="12" s="17" customFormat="true" ht="12" hidden="false" customHeight="true" outlineLevel="0" collapsed="false">
      <c r="A12" s="18" t="s">
        <v>13</v>
      </c>
      <c r="B12" s="19"/>
      <c r="C12" s="19"/>
      <c r="D12" s="19"/>
      <c r="E12" s="19"/>
      <c r="F12" s="19"/>
      <c r="G12" s="19"/>
      <c r="H12" s="5"/>
      <c r="I12" s="5"/>
      <c r="J12" s="5"/>
      <c r="K12" s="5"/>
      <c r="L12" s="5"/>
      <c r="M12" s="5"/>
      <c r="N12" s="5"/>
    </row>
    <row r="13" s="17" customFormat="true" ht="12" hidden="false" customHeight="true" outlineLevel="0" collapsed="false">
      <c r="A13" s="18" t="s">
        <v>14</v>
      </c>
      <c r="B13" s="19" t="n">
        <v>252142</v>
      </c>
      <c r="C13" s="19" t="n">
        <v>711143</v>
      </c>
      <c r="D13" s="19" t="n">
        <v>9808</v>
      </c>
      <c r="E13" s="19" t="n">
        <v>35648</v>
      </c>
      <c r="F13" s="19" t="n">
        <v>261950</v>
      </c>
      <c r="G13" s="19" t="n">
        <v>746791</v>
      </c>
      <c r="H13" s="5"/>
      <c r="I13" s="5"/>
      <c r="J13" s="5"/>
      <c r="K13" s="5"/>
      <c r="L13" s="5"/>
      <c r="M13" s="5"/>
      <c r="N13" s="5"/>
    </row>
    <row r="14" s="17" customFormat="true" ht="12" hidden="false" customHeight="true" outlineLevel="0" collapsed="false">
      <c r="A14" s="18" t="s">
        <v>15</v>
      </c>
      <c r="B14" s="19"/>
      <c r="C14" s="19"/>
      <c r="D14" s="19"/>
      <c r="E14" s="19"/>
      <c r="F14" s="19"/>
      <c r="G14" s="19"/>
      <c r="H14" s="5"/>
      <c r="I14" s="5"/>
      <c r="J14" s="5"/>
      <c r="K14" s="5"/>
      <c r="L14" s="5"/>
      <c r="M14" s="5"/>
      <c r="N14" s="5"/>
    </row>
    <row r="15" s="17" customFormat="true" ht="12" hidden="false" customHeight="true" outlineLevel="0" collapsed="false">
      <c r="A15" s="18" t="s">
        <v>16</v>
      </c>
      <c r="B15" s="19" t="n">
        <v>206411</v>
      </c>
      <c r="C15" s="19" t="n">
        <v>710625</v>
      </c>
      <c r="D15" s="19" t="n">
        <v>53020</v>
      </c>
      <c r="E15" s="19" t="n">
        <v>166604</v>
      </c>
      <c r="F15" s="19" t="n">
        <v>259431</v>
      </c>
      <c r="G15" s="19" t="n">
        <v>877229</v>
      </c>
      <c r="H15" s="5"/>
      <c r="I15" s="5"/>
      <c r="J15" s="5"/>
      <c r="K15" s="5"/>
      <c r="L15" s="5"/>
      <c r="M15" s="5"/>
      <c r="N15" s="5"/>
    </row>
    <row r="16" s="23" customFormat="true" ht="12" hidden="false" customHeight="true" outlineLevel="0" collapsed="false">
      <c r="A16" s="18" t="s">
        <v>17</v>
      </c>
      <c r="B16" s="19" t="n">
        <v>1066405</v>
      </c>
      <c r="C16" s="19" t="n">
        <v>2252508</v>
      </c>
      <c r="D16" s="19" t="n">
        <v>284352</v>
      </c>
      <c r="E16" s="19" t="n">
        <v>1139990</v>
      </c>
      <c r="F16" s="19" t="n">
        <v>1350757</v>
      </c>
      <c r="G16" s="19" t="n">
        <v>3392498</v>
      </c>
      <c r="H16" s="22"/>
      <c r="I16" s="22"/>
      <c r="J16" s="22"/>
      <c r="K16" s="22"/>
      <c r="L16" s="22"/>
      <c r="M16" s="22"/>
      <c r="N16" s="22"/>
    </row>
    <row r="17" s="17" customFormat="true" ht="12" hidden="false" customHeight="true" outlineLevel="0" collapsed="false">
      <c r="A17" s="18" t="s">
        <v>18</v>
      </c>
      <c r="B17" s="19" t="n">
        <v>353469</v>
      </c>
      <c r="C17" s="19" t="n">
        <v>1225747</v>
      </c>
      <c r="D17" s="19" t="n">
        <v>482036</v>
      </c>
      <c r="E17" s="19" t="n">
        <v>2916070</v>
      </c>
      <c r="F17" s="19" t="n">
        <v>835505</v>
      </c>
      <c r="G17" s="19" t="n">
        <v>4141817</v>
      </c>
      <c r="H17" s="5"/>
      <c r="I17" s="5"/>
      <c r="J17" s="5"/>
      <c r="K17" s="5"/>
      <c r="L17" s="5"/>
      <c r="M17" s="5"/>
      <c r="N17" s="5"/>
    </row>
    <row r="18" s="17" customFormat="true" ht="12" hidden="false" customHeight="true" outlineLevel="0" collapsed="false">
      <c r="A18" s="18" t="s">
        <v>19</v>
      </c>
      <c r="B18" s="19" t="n">
        <v>250885</v>
      </c>
      <c r="C18" s="19" t="n">
        <v>995649</v>
      </c>
      <c r="D18" s="19" t="n">
        <v>319235</v>
      </c>
      <c r="E18" s="19" t="n">
        <v>2524725</v>
      </c>
      <c r="F18" s="19" t="n">
        <v>570120</v>
      </c>
      <c r="G18" s="19" t="n">
        <v>3520374</v>
      </c>
      <c r="H18" s="5"/>
      <c r="I18" s="5"/>
      <c r="J18" s="5"/>
      <c r="K18" s="5"/>
      <c r="L18" s="5"/>
      <c r="M18" s="5"/>
      <c r="N18" s="5"/>
    </row>
    <row r="19" s="17" customFormat="true" ht="12" hidden="false" customHeight="true" outlineLevel="0" collapsed="false">
      <c r="A19" s="18" t="s">
        <v>20</v>
      </c>
      <c r="B19" s="19" t="n">
        <v>86748</v>
      </c>
      <c r="C19" s="19" t="n">
        <v>260723</v>
      </c>
      <c r="D19" s="19" t="n">
        <v>89496</v>
      </c>
      <c r="E19" s="19" t="n">
        <v>714576</v>
      </c>
      <c r="F19" s="19" t="n">
        <v>176244</v>
      </c>
      <c r="G19" s="19" t="n">
        <v>975299</v>
      </c>
      <c r="H19" s="5"/>
      <c r="I19" s="5"/>
      <c r="J19" s="5"/>
      <c r="K19" s="5"/>
      <c r="L19" s="5"/>
      <c r="M19" s="5"/>
      <c r="N19" s="5"/>
    </row>
    <row r="20" s="17" customFormat="true" ht="12" hidden="false" customHeight="true" outlineLevel="0" collapsed="false">
      <c r="A20" s="18" t="s">
        <v>21</v>
      </c>
      <c r="B20" s="19" t="n">
        <v>330229</v>
      </c>
      <c r="C20" s="19" t="n">
        <v>745766</v>
      </c>
      <c r="D20" s="19" t="n">
        <v>134470</v>
      </c>
      <c r="E20" s="19" t="n">
        <v>937064</v>
      </c>
      <c r="F20" s="19" t="n">
        <v>464699</v>
      </c>
      <c r="G20" s="19" t="n">
        <v>1682830</v>
      </c>
      <c r="H20" s="5"/>
      <c r="I20" s="5"/>
      <c r="J20" s="5"/>
      <c r="K20" s="5"/>
      <c r="L20" s="5"/>
      <c r="M20" s="5"/>
      <c r="N20" s="5"/>
    </row>
    <row r="21" s="17" customFormat="true" ht="12" hidden="false" customHeight="true" outlineLevel="0" collapsed="false">
      <c r="A21" s="18" t="s">
        <v>22</v>
      </c>
      <c r="B21" s="19" t="n">
        <v>342494</v>
      </c>
      <c r="C21" s="19" t="n">
        <v>749195</v>
      </c>
      <c r="D21" s="19" t="n">
        <v>154488</v>
      </c>
      <c r="E21" s="19" t="n">
        <v>605906</v>
      </c>
      <c r="F21" s="19" t="n">
        <v>496982</v>
      </c>
      <c r="G21" s="19" t="n">
        <v>1355101</v>
      </c>
      <c r="H21" s="5"/>
      <c r="I21" s="5"/>
      <c r="J21" s="5"/>
      <c r="K21" s="5"/>
      <c r="L21" s="5"/>
      <c r="M21" s="5"/>
      <c r="N21" s="5"/>
    </row>
    <row r="22" s="17" customFormat="true" ht="12" hidden="false" customHeight="true" outlineLevel="0" collapsed="false">
      <c r="A22" s="18" t="s">
        <v>23</v>
      </c>
      <c r="B22" s="19" t="n">
        <v>174351</v>
      </c>
      <c r="C22" s="19" t="n">
        <v>334729</v>
      </c>
      <c r="D22" s="19" t="n">
        <v>57007</v>
      </c>
      <c r="E22" s="19" t="n">
        <v>155011</v>
      </c>
      <c r="F22" s="19" t="n">
        <v>231358</v>
      </c>
      <c r="G22" s="19" t="n">
        <v>489740</v>
      </c>
      <c r="H22" s="5"/>
      <c r="I22" s="5"/>
      <c r="J22" s="5"/>
      <c r="K22" s="5"/>
      <c r="L22" s="5"/>
      <c r="M22" s="5"/>
      <c r="N22" s="5"/>
    </row>
    <row r="23" s="17" customFormat="true" ht="12" hidden="false" customHeight="true" outlineLevel="0" collapsed="false">
      <c r="A23" s="18" t="s">
        <v>24</v>
      </c>
      <c r="B23" s="19"/>
      <c r="C23" s="19"/>
      <c r="D23" s="19"/>
      <c r="E23" s="19"/>
      <c r="F23" s="19"/>
      <c r="G23" s="19"/>
      <c r="H23" s="5"/>
      <c r="I23" s="5"/>
      <c r="J23" s="5"/>
      <c r="K23" s="5"/>
      <c r="L23" s="5"/>
      <c r="M23" s="5"/>
      <c r="N23" s="5"/>
    </row>
    <row r="24" s="17" customFormat="true" ht="12" hidden="false" customHeight="true" outlineLevel="0" collapsed="false">
      <c r="A24" s="18" t="s">
        <v>25</v>
      </c>
      <c r="B24" s="16" t="n">
        <v>74732</v>
      </c>
      <c r="C24" s="16" t="n">
        <v>188381</v>
      </c>
      <c r="D24" s="16" t="n">
        <v>22999</v>
      </c>
      <c r="E24" s="16" t="n">
        <v>91843</v>
      </c>
      <c r="F24" s="16" t="n">
        <v>97731</v>
      </c>
      <c r="G24" s="16" t="n">
        <v>280224</v>
      </c>
      <c r="H24" s="5"/>
      <c r="I24" s="5"/>
      <c r="J24" s="5"/>
      <c r="K24" s="5"/>
      <c r="L24" s="5"/>
      <c r="M24" s="5"/>
      <c r="N24" s="5"/>
    </row>
    <row r="25" s="17" customFormat="true" ht="12" hidden="false" customHeight="true" outlineLevel="0" collapsed="false">
      <c r="A25" s="18" t="s">
        <v>26</v>
      </c>
      <c r="B25" s="16" t="n">
        <v>137969</v>
      </c>
      <c r="C25" s="16" t="n">
        <v>310836</v>
      </c>
      <c r="D25" s="16" t="n">
        <v>49940</v>
      </c>
      <c r="E25" s="16" t="n">
        <v>139660</v>
      </c>
      <c r="F25" s="16" t="n">
        <v>187909</v>
      </c>
      <c r="G25" s="16" t="n">
        <v>450496</v>
      </c>
      <c r="H25" s="5"/>
      <c r="I25" s="5"/>
      <c r="J25" s="5"/>
      <c r="K25" s="5"/>
      <c r="L25" s="5"/>
      <c r="M25" s="5"/>
      <c r="N25" s="5"/>
    </row>
    <row r="26" s="17" customFormat="true" ht="12" hidden="false" customHeight="true" outlineLevel="0" collapsed="false">
      <c r="A26" s="18" t="s">
        <v>27</v>
      </c>
      <c r="B26" s="16" t="n">
        <v>73606</v>
      </c>
      <c r="C26" s="16" t="n">
        <v>146367</v>
      </c>
      <c r="D26" s="16" t="n">
        <v>12307</v>
      </c>
      <c r="E26" s="16" t="n">
        <v>109064</v>
      </c>
      <c r="F26" s="16" t="n">
        <v>85913</v>
      </c>
      <c r="G26" s="16" t="n">
        <v>255431</v>
      </c>
      <c r="H26" s="5"/>
      <c r="I26" s="5"/>
      <c r="J26" s="5"/>
      <c r="K26" s="5"/>
      <c r="L26" s="5"/>
      <c r="M26" s="5"/>
      <c r="N26" s="5"/>
    </row>
    <row r="27" s="26" customFormat="true" ht="12" hidden="false" customHeight="true" outlineLevel="0" collapsed="false">
      <c r="A27" s="24" t="s">
        <v>28</v>
      </c>
      <c r="B27" s="25" t="n">
        <f aca="false">SUM(B10:B26)</f>
        <v>3858246</v>
      </c>
      <c r="C27" s="25" t="n">
        <f aca="false">SUM(C10:C26)</f>
        <v>10946678</v>
      </c>
      <c r="D27" s="25" t="n">
        <f aca="false">SUM(D10:D26)</f>
        <v>1813949</v>
      </c>
      <c r="E27" s="25" t="n">
        <f aca="false">SUM(E10:E26)</f>
        <v>10793355</v>
      </c>
      <c r="F27" s="25" t="n">
        <f aca="false">SUM(F10:F26)</f>
        <v>5672195</v>
      </c>
      <c r="G27" s="25" t="n">
        <f aca="false">SUM(G10:G26)</f>
        <v>21740033</v>
      </c>
      <c r="H27" s="5"/>
      <c r="I27" s="5"/>
      <c r="J27" s="5"/>
      <c r="K27" s="5"/>
      <c r="L27" s="5"/>
      <c r="M27" s="5"/>
      <c r="N27" s="5"/>
    </row>
    <row r="28" s="17" customFormat="true" ht="3" hidden="false" customHeight="true" outlineLevel="0" collapsed="false">
      <c r="A28" s="14"/>
      <c r="B28" s="27"/>
      <c r="C28" s="27"/>
      <c r="D28" s="27"/>
      <c r="E28" s="27"/>
      <c r="F28" s="27"/>
      <c r="G28" s="27"/>
      <c r="H28" s="5"/>
      <c r="I28" s="5"/>
      <c r="J28" s="5"/>
      <c r="K28" s="5"/>
      <c r="L28" s="5"/>
      <c r="M28" s="5"/>
      <c r="N28" s="5"/>
    </row>
    <row r="29" customFormat="false" ht="11.25" hidden="false" customHeight="true" outlineLevel="0" collapsed="false">
      <c r="A29" s="13" t="s">
        <v>29</v>
      </c>
      <c r="B29" s="13"/>
      <c r="C29" s="13"/>
      <c r="D29" s="13"/>
      <c r="E29" s="13"/>
      <c r="F29" s="13"/>
      <c r="G29" s="13"/>
    </row>
    <row r="30" s="17" customFormat="true" ht="3" hidden="false" customHeight="true" outlineLevel="0" collapsed="false">
      <c r="A30" s="14"/>
      <c r="B30" s="25"/>
      <c r="C30" s="25"/>
      <c r="D30" s="25"/>
      <c r="E30" s="25"/>
      <c r="F30" s="25"/>
      <c r="G30" s="25"/>
      <c r="H30" s="5"/>
      <c r="I30" s="5"/>
      <c r="J30" s="5"/>
      <c r="K30" s="5"/>
      <c r="L30" s="5"/>
      <c r="M30" s="5"/>
      <c r="N30" s="5"/>
    </row>
    <row r="31" s="17" customFormat="true" ht="12" hidden="false" customHeight="true" outlineLevel="0" collapsed="false">
      <c r="A31" s="18" t="s">
        <v>11</v>
      </c>
      <c r="B31" s="16" t="n">
        <v>201507</v>
      </c>
      <c r="C31" s="16" t="n">
        <v>850833</v>
      </c>
      <c r="D31" s="16" t="n">
        <v>28999</v>
      </c>
      <c r="E31" s="16" t="n">
        <v>166085</v>
      </c>
      <c r="F31" s="16" t="n">
        <v>230506</v>
      </c>
      <c r="G31" s="16" t="n">
        <v>1016918</v>
      </c>
      <c r="N31" s="5"/>
      <c r="O31" s="28"/>
    </row>
    <row r="32" s="17" customFormat="true" ht="12" hidden="false" customHeight="true" outlineLevel="0" collapsed="false">
      <c r="A32" s="18" t="s">
        <v>12</v>
      </c>
      <c r="B32" s="16" t="n">
        <v>63639</v>
      </c>
      <c r="C32" s="16" t="n">
        <v>373536</v>
      </c>
      <c r="D32" s="16" t="n">
        <v>60620</v>
      </c>
      <c r="E32" s="16" t="n">
        <v>530339</v>
      </c>
      <c r="F32" s="16" t="n">
        <v>124259</v>
      </c>
      <c r="G32" s="16" t="n">
        <v>903875</v>
      </c>
      <c r="N32" s="5"/>
      <c r="O32" s="28"/>
    </row>
    <row r="33" s="17" customFormat="true" ht="11.25" hidden="false" customHeight="true" outlineLevel="0" collapsed="false">
      <c r="A33" s="18" t="s">
        <v>13</v>
      </c>
      <c r="B33" s="19"/>
      <c r="C33" s="19"/>
      <c r="D33" s="19"/>
      <c r="E33" s="19"/>
      <c r="F33" s="19"/>
      <c r="G33" s="19"/>
      <c r="O33" s="28"/>
    </row>
    <row r="34" s="17" customFormat="true" ht="11.25" hidden="false" customHeight="true" outlineLevel="0" collapsed="false">
      <c r="A34" s="18" t="s">
        <v>14</v>
      </c>
      <c r="B34" s="16" t="n">
        <v>471763</v>
      </c>
      <c r="C34" s="16" t="n">
        <v>1283947</v>
      </c>
      <c r="D34" s="16" t="n">
        <v>26140</v>
      </c>
      <c r="E34" s="16" t="n">
        <v>188205</v>
      </c>
      <c r="F34" s="16" t="n">
        <v>497903</v>
      </c>
      <c r="G34" s="16" t="n">
        <v>1472152</v>
      </c>
      <c r="N34" s="25"/>
      <c r="O34" s="28"/>
    </row>
    <row r="35" s="17" customFormat="true" ht="11.25" hidden="false" customHeight="true" outlineLevel="0" collapsed="false">
      <c r="A35" s="18" t="s">
        <v>15</v>
      </c>
      <c r="B35" s="19"/>
      <c r="C35" s="19"/>
      <c r="D35" s="19"/>
      <c r="E35" s="19"/>
      <c r="F35" s="19"/>
      <c r="G35" s="19"/>
      <c r="N35" s="25"/>
      <c r="O35" s="28"/>
    </row>
    <row r="36" s="17" customFormat="true" ht="11.25" hidden="false" customHeight="true" outlineLevel="0" collapsed="false">
      <c r="A36" s="18" t="s">
        <v>16</v>
      </c>
      <c r="B36" s="16" t="n">
        <v>155258</v>
      </c>
      <c r="C36" s="16" t="n">
        <v>373813</v>
      </c>
      <c r="D36" s="16" t="n">
        <v>53312</v>
      </c>
      <c r="E36" s="16" t="n">
        <v>275872</v>
      </c>
      <c r="F36" s="16" t="n">
        <v>208570</v>
      </c>
      <c r="G36" s="16" t="n">
        <v>649685</v>
      </c>
      <c r="N36" s="25"/>
      <c r="O36" s="28"/>
    </row>
    <row r="37" s="23" customFormat="true" ht="11.25" hidden="false" customHeight="true" outlineLevel="0" collapsed="false">
      <c r="A37" s="18" t="s">
        <v>17</v>
      </c>
      <c r="B37" s="16" t="n">
        <v>2465688</v>
      </c>
      <c r="C37" s="16" t="n">
        <v>5971123</v>
      </c>
      <c r="D37" s="16" t="n">
        <v>671027</v>
      </c>
      <c r="E37" s="16" t="n">
        <v>3039160</v>
      </c>
      <c r="F37" s="16" t="n">
        <v>3136715</v>
      </c>
      <c r="G37" s="16" t="n">
        <v>9010283</v>
      </c>
      <c r="N37" s="29"/>
      <c r="O37" s="30"/>
    </row>
    <row r="38" s="17" customFormat="true" ht="11.25" hidden="false" customHeight="true" outlineLevel="0" collapsed="false">
      <c r="A38" s="18" t="s">
        <v>18</v>
      </c>
      <c r="B38" s="16" t="n">
        <v>85756</v>
      </c>
      <c r="C38" s="16" t="n">
        <v>411575</v>
      </c>
      <c r="D38" s="16" t="n">
        <v>131767</v>
      </c>
      <c r="E38" s="16" t="n">
        <v>1015398</v>
      </c>
      <c r="F38" s="16" t="n">
        <v>217523</v>
      </c>
      <c r="G38" s="16" t="n">
        <v>1426973</v>
      </c>
      <c r="N38" s="25"/>
      <c r="O38" s="28"/>
    </row>
    <row r="39" s="17" customFormat="true" ht="11.25" hidden="false" customHeight="true" outlineLevel="0" collapsed="false">
      <c r="A39" s="18" t="s">
        <v>19</v>
      </c>
      <c r="B39" s="16" t="n">
        <v>108723</v>
      </c>
      <c r="C39" s="16" t="n">
        <v>518909</v>
      </c>
      <c r="D39" s="16" t="n">
        <v>187602</v>
      </c>
      <c r="E39" s="16" t="n">
        <v>1668656</v>
      </c>
      <c r="F39" s="16" t="n">
        <v>296325</v>
      </c>
      <c r="G39" s="16" t="n">
        <v>2187565</v>
      </c>
      <c r="N39" s="25"/>
      <c r="O39" s="28"/>
    </row>
    <row r="40" s="17" customFormat="true" ht="11.25" hidden="false" customHeight="true" outlineLevel="0" collapsed="false">
      <c r="A40" s="18" t="s">
        <v>20</v>
      </c>
      <c r="B40" s="16" t="n">
        <v>32840</v>
      </c>
      <c r="C40" s="16" t="n">
        <v>102956</v>
      </c>
      <c r="D40" s="16" t="n">
        <v>20467</v>
      </c>
      <c r="E40" s="16" t="n">
        <v>102069</v>
      </c>
      <c r="F40" s="16" t="n">
        <v>53307</v>
      </c>
      <c r="G40" s="16" t="n">
        <v>205025</v>
      </c>
      <c r="N40" s="25"/>
      <c r="O40" s="28"/>
    </row>
    <row r="41" s="17" customFormat="true" ht="11.25" hidden="false" customHeight="true" outlineLevel="0" collapsed="false">
      <c r="A41" s="18" t="s">
        <v>21</v>
      </c>
      <c r="B41" s="16" t="n">
        <v>381001</v>
      </c>
      <c r="C41" s="16" t="n">
        <v>813677</v>
      </c>
      <c r="D41" s="16" t="n">
        <v>159019</v>
      </c>
      <c r="E41" s="16" t="n">
        <v>847618</v>
      </c>
      <c r="F41" s="16" t="n">
        <v>540020</v>
      </c>
      <c r="G41" s="16" t="n">
        <v>1661295</v>
      </c>
      <c r="N41" s="25"/>
      <c r="O41" s="28"/>
    </row>
    <row r="42" s="17" customFormat="true" ht="11.25" hidden="false" customHeight="true" outlineLevel="0" collapsed="false">
      <c r="A42" s="18" t="s">
        <v>22</v>
      </c>
      <c r="B42" s="16" t="n">
        <v>336045</v>
      </c>
      <c r="C42" s="16" t="n">
        <v>869903</v>
      </c>
      <c r="D42" s="16" t="n">
        <v>254692</v>
      </c>
      <c r="E42" s="16" t="n">
        <v>1247160</v>
      </c>
      <c r="F42" s="16" t="n">
        <v>590737</v>
      </c>
      <c r="G42" s="16" t="n">
        <v>2117063</v>
      </c>
      <c r="N42" s="25"/>
      <c r="O42" s="28"/>
    </row>
    <row r="43" s="17" customFormat="true" ht="11.25" hidden="false" customHeight="true" outlineLevel="0" collapsed="false">
      <c r="A43" s="18" t="s">
        <v>23</v>
      </c>
      <c r="B43" s="16" t="n">
        <v>74100</v>
      </c>
      <c r="C43" s="16" t="n">
        <v>176806</v>
      </c>
      <c r="D43" s="16" t="n">
        <v>65230</v>
      </c>
      <c r="E43" s="16" t="n">
        <v>418500</v>
      </c>
      <c r="F43" s="16" t="n">
        <v>139330</v>
      </c>
      <c r="G43" s="16" t="n">
        <v>595306</v>
      </c>
      <c r="N43" s="25"/>
      <c r="O43" s="28"/>
    </row>
    <row r="44" s="17" customFormat="true" ht="11.25" hidden="false" customHeight="true" outlineLevel="0" collapsed="false">
      <c r="A44" s="18" t="s">
        <v>24</v>
      </c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25"/>
      <c r="O44" s="28"/>
    </row>
    <row r="45" s="17" customFormat="true" ht="11.25" hidden="false" customHeight="true" outlineLevel="0" collapsed="false">
      <c r="A45" s="18" t="s">
        <v>25</v>
      </c>
      <c r="B45" s="16" t="n">
        <v>29495</v>
      </c>
      <c r="C45" s="16" t="n">
        <v>73679</v>
      </c>
      <c r="D45" s="16" t="n">
        <v>10720</v>
      </c>
      <c r="E45" s="16" t="n">
        <v>71484</v>
      </c>
      <c r="F45" s="16" t="n">
        <v>40215</v>
      </c>
      <c r="G45" s="16" t="n">
        <v>145163</v>
      </c>
      <c r="H45" s="19"/>
      <c r="I45" s="19"/>
      <c r="J45" s="19"/>
      <c r="K45" s="19"/>
      <c r="L45" s="19"/>
      <c r="M45" s="19"/>
      <c r="N45" s="25"/>
      <c r="O45" s="28"/>
    </row>
    <row r="46" s="17" customFormat="true" ht="11.25" hidden="false" customHeight="true" outlineLevel="0" collapsed="false">
      <c r="A46" s="18" t="s">
        <v>26</v>
      </c>
      <c r="B46" s="16" t="n">
        <v>120524</v>
      </c>
      <c r="C46" s="16" t="n">
        <v>296815</v>
      </c>
      <c r="D46" s="16" t="n">
        <v>68615</v>
      </c>
      <c r="E46" s="16" t="n">
        <v>271741</v>
      </c>
      <c r="F46" s="16" t="n">
        <v>189139</v>
      </c>
      <c r="G46" s="16" t="n">
        <v>568556</v>
      </c>
      <c r="H46" s="19"/>
      <c r="I46" s="19"/>
      <c r="J46" s="19"/>
      <c r="K46" s="19"/>
      <c r="L46" s="19"/>
      <c r="M46" s="19"/>
      <c r="N46" s="25"/>
      <c r="O46" s="28"/>
    </row>
    <row r="47" s="17" customFormat="true" ht="11.25" hidden="false" customHeight="true" outlineLevel="0" collapsed="false">
      <c r="A47" s="18" t="s">
        <v>27</v>
      </c>
      <c r="B47" s="16" t="n">
        <v>124692</v>
      </c>
      <c r="C47" s="16" t="n">
        <v>231183</v>
      </c>
      <c r="D47" s="16" t="n">
        <v>11864</v>
      </c>
      <c r="E47" s="16" t="n">
        <v>73398</v>
      </c>
      <c r="F47" s="16" t="n">
        <v>136556</v>
      </c>
      <c r="G47" s="16" t="n">
        <v>304581</v>
      </c>
      <c r="H47" s="25"/>
      <c r="I47" s="25"/>
      <c r="J47" s="25"/>
      <c r="K47" s="25"/>
      <c r="L47" s="25"/>
      <c r="M47" s="25"/>
      <c r="N47" s="25"/>
      <c r="O47" s="28"/>
    </row>
    <row r="48" s="26" customFormat="true" ht="11.25" hidden="false" customHeight="true" outlineLevel="0" collapsed="false">
      <c r="A48" s="24" t="s">
        <v>28</v>
      </c>
      <c r="B48" s="25" t="n">
        <f aca="false">SUM(B31:B47)</f>
        <v>4651031</v>
      </c>
      <c r="C48" s="25" t="n">
        <f aca="false">SUM(C31:C47)</f>
        <v>12348755</v>
      </c>
      <c r="D48" s="25" t="n">
        <f aca="false">SUM(D31:D47)</f>
        <v>1750074</v>
      </c>
      <c r="E48" s="25" t="n">
        <f aca="false">SUM(E31:E47)</f>
        <v>9915685</v>
      </c>
      <c r="F48" s="25" t="n">
        <f aca="false">SUM(F31:F47)</f>
        <v>6401105</v>
      </c>
      <c r="G48" s="25" t="n">
        <f aca="false">SUM(G31:G47)</f>
        <v>22264440</v>
      </c>
      <c r="H48" s="25"/>
      <c r="I48" s="25"/>
      <c r="J48" s="25"/>
      <c r="K48" s="25"/>
      <c r="L48" s="25"/>
      <c r="M48" s="25"/>
      <c r="N48" s="25"/>
      <c r="O48" s="31"/>
    </row>
    <row r="49" s="17" customFormat="true" ht="3" hidden="false" customHeight="true" outlineLevel="0" collapsed="false">
      <c r="A49" s="14"/>
      <c r="B49" s="32"/>
      <c r="C49" s="32"/>
      <c r="D49" s="32"/>
      <c r="E49" s="32"/>
      <c r="F49" s="32"/>
      <c r="G49" s="32"/>
      <c r="H49" s="25"/>
      <c r="I49" s="25"/>
      <c r="J49" s="25"/>
      <c r="K49" s="25"/>
      <c r="L49" s="25"/>
      <c r="M49" s="25"/>
      <c r="N49" s="25"/>
    </row>
    <row r="50" customFormat="false" ht="11.25" hidden="false" customHeight="true" outlineLevel="0" collapsed="false">
      <c r="A50" s="13" t="s">
        <v>7</v>
      </c>
      <c r="B50" s="13"/>
      <c r="C50" s="13"/>
      <c r="D50" s="13"/>
      <c r="E50" s="13"/>
      <c r="F50" s="13"/>
      <c r="G50" s="13"/>
      <c r="H50" s="25"/>
      <c r="I50" s="25"/>
      <c r="J50" s="25"/>
      <c r="K50" s="25"/>
      <c r="L50" s="25"/>
      <c r="M50" s="25"/>
      <c r="N50" s="25"/>
    </row>
    <row r="51" s="17" customFormat="true" ht="3" hidden="false" customHeight="true" outlineLevel="0" collapsed="false">
      <c r="A51" s="14"/>
      <c r="B51" s="32"/>
      <c r="C51" s="32"/>
      <c r="D51" s="32"/>
      <c r="E51" s="32"/>
      <c r="F51" s="32"/>
      <c r="G51" s="32"/>
      <c r="H51" s="25"/>
      <c r="I51" s="25"/>
      <c r="J51" s="25"/>
      <c r="K51" s="25"/>
      <c r="L51" s="25"/>
      <c r="M51" s="25"/>
      <c r="N51" s="25"/>
    </row>
    <row r="52" s="17" customFormat="true" ht="11.25" hidden="false" customHeight="true" outlineLevel="0" collapsed="false">
      <c r="A52" s="18" t="s">
        <v>11</v>
      </c>
      <c r="B52" s="16" t="n">
        <v>499026</v>
      </c>
      <c r="C52" s="16" t="n">
        <v>2004490</v>
      </c>
      <c r="D52" s="16" t="n">
        <v>81377</v>
      </c>
      <c r="E52" s="16" t="n">
        <v>652715</v>
      </c>
      <c r="F52" s="16" t="n">
        <v>580403</v>
      </c>
      <c r="G52" s="16" t="n">
        <v>2657205</v>
      </c>
      <c r="H52" s="19"/>
      <c r="I52" s="19"/>
      <c r="J52" s="19"/>
      <c r="K52" s="19"/>
      <c r="L52" s="19"/>
      <c r="M52" s="19"/>
      <c r="N52" s="25"/>
    </row>
    <row r="53" s="17" customFormat="true" ht="11.25" hidden="false" customHeight="true" outlineLevel="0" collapsed="false">
      <c r="A53" s="18" t="s">
        <v>12</v>
      </c>
      <c r="B53" s="16" t="n">
        <v>274925</v>
      </c>
      <c r="C53" s="16" t="n">
        <v>1534888</v>
      </c>
      <c r="D53" s="16" t="n">
        <v>153033</v>
      </c>
      <c r="E53" s="16" t="n">
        <v>1300903</v>
      </c>
      <c r="F53" s="16" t="n">
        <v>427958</v>
      </c>
      <c r="G53" s="16" t="n">
        <v>2835791</v>
      </c>
      <c r="H53" s="19"/>
      <c r="I53" s="19"/>
      <c r="J53" s="19"/>
      <c r="K53" s="19"/>
      <c r="L53" s="19"/>
      <c r="M53" s="19"/>
      <c r="N53" s="25"/>
    </row>
    <row r="54" s="17" customFormat="true" ht="11.25" hidden="false" customHeight="true" outlineLevel="0" collapsed="false">
      <c r="A54" s="18" t="s">
        <v>13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25"/>
    </row>
    <row r="55" s="17" customFormat="true" ht="11.25" hidden="false" customHeight="true" outlineLevel="0" collapsed="false">
      <c r="A55" s="18" t="s">
        <v>14</v>
      </c>
      <c r="B55" s="19" t="n">
        <v>723905</v>
      </c>
      <c r="C55" s="19" t="n">
        <v>1995090</v>
      </c>
      <c r="D55" s="19" t="n">
        <v>35948</v>
      </c>
      <c r="E55" s="19" t="n">
        <v>223853</v>
      </c>
      <c r="F55" s="19" t="n">
        <v>759853</v>
      </c>
      <c r="G55" s="19" t="n">
        <v>2218943</v>
      </c>
      <c r="N55" s="25"/>
    </row>
    <row r="56" s="17" customFormat="true" ht="11.25" hidden="false" customHeight="true" outlineLevel="0" collapsed="false">
      <c r="A56" s="18" t="s">
        <v>15</v>
      </c>
      <c r="B56" s="19"/>
      <c r="C56" s="19"/>
      <c r="D56" s="19"/>
      <c r="E56" s="19"/>
      <c r="F56" s="19"/>
      <c r="G56" s="19"/>
      <c r="N56" s="25"/>
    </row>
    <row r="57" s="17" customFormat="true" ht="11.25" hidden="false" customHeight="true" outlineLevel="0" collapsed="false">
      <c r="A57" s="18" t="s">
        <v>16</v>
      </c>
      <c r="B57" s="19" t="n">
        <v>361669</v>
      </c>
      <c r="C57" s="19" t="n">
        <v>1084438</v>
      </c>
      <c r="D57" s="19" t="n">
        <v>106332</v>
      </c>
      <c r="E57" s="19" t="n">
        <v>442476</v>
      </c>
      <c r="F57" s="19" t="n">
        <v>468001</v>
      </c>
      <c r="G57" s="19" t="n">
        <v>1526914</v>
      </c>
      <c r="N57" s="25"/>
    </row>
    <row r="58" s="23" customFormat="true" ht="11.25" hidden="false" customHeight="true" outlineLevel="0" collapsed="false">
      <c r="A58" s="18" t="s">
        <v>17</v>
      </c>
      <c r="B58" s="19" t="n">
        <v>3532093</v>
      </c>
      <c r="C58" s="19" t="n">
        <v>8223631</v>
      </c>
      <c r="D58" s="19" t="n">
        <v>955379</v>
      </c>
      <c r="E58" s="19" t="n">
        <v>4179150</v>
      </c>
      <c r="F58" s="19" t="n">
        <v>4487472</v>
      </c>
      <c r="G58" s="19" t="n">
        <v>12402781</v>
      </c>
    </row>
    <row r="59" s="17" customFormat="true" ht="11.25" hidden="false" customHeight="true" outlineLevel="0" collapsed="false">
      <c r="A59" s="14" t="s">
        <v>18</v>
      </c>
      <c r="B59" s="19" t="n">
        <v>439225</v>
      </c>
      <c r="C59" s="19" t="n">
        <v>1637322</v>
      </c>
      <c r="D59" s="19" t="n">
        <v>613803</v>
      </c>
      <c r="E59" s="19" t="n">
        <v>3931468</v>
      </c>
      <c r="F59" s="19" t="n">
        <v>1053028</v>
      </c>
      <c r="G59" s="19" t="n">
        <v>5568790</v>
      </c>
    </row>
    <row r="60" s="17" customFormat="true" ht="11.25" hidden="false" customHeight="true" outlineLevel="0" collapsed="false">
      <c r="A60" s="18" t="s">
        <v>19</v>
      </c>
      <c r="B60" s="19" t="n">
        <v>359608</v>
      </c>
      <c r="C60" s="19" t="n">
        <v>1514558</v>
      </c>
      <c r="D60" s="19" t="n">
        <v>506837</v>
      </c>
      <c r="E60" s="19" t="n">
        <v>4193381</v>
      </c>
      <c r="F60" s="19" t="n">
        <v>866445</v>
      </c>
      <c r="G60" s="19" t="n">
        <v>5707939</v>
      </c>
    </row>
    <row r="61" s="17" customFormat="true" ht="11.25" hidden="false" customHeight="true" outlineLevel="0" collapsed="false">
      <c r="A61" s="18" t="s">
        <v>20</v>
      </c>
      <c r="B61" s="19" t="n">
        <v>119588</v>
      </c>
      <c r="C61" s="19" t="n">
        <v>363679</v>
      </c>
      <c r="D61" s="19" t="n">
        <v>109963</v>
      </c>
      <c r="E61" s="19" t="n">
        <v>816645</v>
      </c>
      <c r="F61" s="19" t="n">
        <v>229551</v>
      </c>
      <c r="G61" s="19" t="n">
        <v>1180324</v>
      </c>
    </row>
    <row r="62" s="17" customFormat="true" ht="11.25" hidden="false" customHeight="true" outlineLevel="0" collapsed="false">
      <c r="A62" s="18" t="s">
        <v>21</v>
      </c>
      <c r="B62" s="19" t="n">
        <v>711230</v>
      </c>
      <c r="C62" s="19" t="n">
        <v>1559443</v>
      </c>
      <c r="D62" s="19" t="n">
        <v>293489</v>
      </c>
      <c r="E62" s="19" t="n">
        <v>1784682</v>
      </c>
      <c r="F62" s="19" t="n">
        <v>1004719</v>
      </c>
      <c r="G62" s="19" t="n">
        <v>3344125</v>
      </c>
    </row>
    <row r="63" s="17" customFormat="true" ht="11.25" hidden="false" customHeight="true" outlineLevel="0" collapsed="false">
      <c r="A63" s="18" t="s">
        <v>22</v>
      </c>
      <c r="B63" s="19" t="n">
        <v>678539</v>
      </c>
      <c r="C63" s="19" t="n">
        <v>1619098</v>
      </c>
      <c r="D63" s="19" t="n">
        <v>409180</v>
      </c>
      <c r="E63" s="19" t="n">
        <v>1853066</v>
      </c>
      <c r="F63" s="19" t="n">
        <v>1087719</v>
      </c>
      <c r="G63" s="19" t="n">
        <v>3472164</v>
      </c>
    </row>
    <row r="64" s="17" customFormat="true" ht="11.25" hidden="false" customHeight="true" outlineLevel="0" collapsed="false">
      <c r="A64" s="18" t="s">
        <v>23</v>
      </c>
      <c r="B64" s="19" t="n">
        <v>248451</v>
      </c>
      <c r="C64" s="19" t="n">
        <v>511535</v>
      </c>
      <c r="D64" s="19" t="n">
        <v>122237</v>
      </c>
      <c r="E64" s="19" t="n">
        <v>573511</v>
      </c>
      <c r="F64" s="19" t="n">
        <v>370688</v>
      </c>
      <c r="G64" s="19" t="n">
        <v>1085046</v>
      </c>
    </row>
    <row r="65" s="17" customFormat="true" ht="11.25" hidden="false" customHeight="true" outlineLevel="0" collapsed="false">
      <c r="A65" s="18" t="s">
        <v>24</v>
      </c>
      <c r="B65" s="19"/>
      <c r="C65" s="19"/>
      <c r="D65" s="19"/>
      <c r="E65" s="19"/>
      <c r="F65" s="19"/>
      <c r="G65" s="19"/>
    </row>
    <row r="66" s="17" customFormat="true" ht="11.25" hidden="false" customHeight="true" outlineLevel="0" collapsed="false">
      <c r="A66" s="18" t="s">
        <v>25</v>
      </c>
      <c r="B66" s="16" t="n">
        <v>104227</v>
      </c>
      <c r="C66" s="16" t="n">
        <v>262060</v>
      </c>
      <c r="D66" s="16" t="n">
        <v>33719</v>
      </c>
      <c r="E66" s="16" t="n">
        <v>163327</v>
      </c>
      <c r="F66" s="16" t="n">
        <v>137946</v>
      </c>
      <c r="G66" s="16" t="n">
        <v>425387</v>
      </c>
      <c r="H66" s="19"/>
      <c r="I66" s="19"/>
      <c r="J66" s="19"/>
      <c r="K66" s="19"/>
      <c r="L66" s="19"/>
      <c r="M66" s="19"/>
    </row>
    <row r="67" s="17" customFormat="true" ht="11.25" hidden="false" customHeight="true" outlineLevel="0" collapsed="false">
      <c r="A67" s="14" t="s">
        <v>26</v>
      </c>
      <c r="B67" s="16" t="n">
        <v>258493</v>
      </c>
      <c r="C67" s="16" t="n">
        <v>607651</v>
      </c>
      <c r="D67" s="16" t="n">
        <v>118555</v>
      </c>
      <c r="E67" s="16" t="n">
        <v>411401</v>
      </c>
      <c r="F67" s="16" t="n">
        <v>377048</v>
      </c>
      <c r="G67" s="16" t="n">
        <v>1019052</v>
      </c>
      <c r="H67" s="19"/>
      <c r="I67" s="19"/>
      <c r="J67" s="19"/>
      <c r="K67" s="19"/>
      <c r="L67" s="19"/>
      <c r="M67" s="19"/>
    </row>
    <row r="68" s="17" customFormat="true" ht="11.25" hidden="false" customHeight="true" outlineLevel="0" collapsed="false">
      <c r="A68" s="18" t="s">
        <v>27</v>
      </c>
      <c r="B68" s="16" t="n">
        <v>198298</v>
      </c>
      <c r="C68" s="16" t="n">
        <v>377550</v>
      </c>
      <c r="D68" s="16" t="n">
        <v>24171</v>
      </c>
      <c r="E68" s="16" t="n">
        <v>182462</v>
      </c>
      <c r="F68" s="16" t="n">
        <v>222469</v>
      </c>
      <c r="G68" s="16" t="n">
        <v>560012</v>
      </c>
      <c r="H68" s="19"/>
      <c r="I68" s="19"/>
      <c r="J68" s="19"/>
      <c r="K68" s="19"/>
      <c r="L68" s="19"/>
      <c r="M68" s="19"/>
    </row>
    <row r="69" s="26" customFormat="true" ht="11.25" hidden="false" customHeight="true" outlineLevel="0" collapsed="false">
      <c r="A69" s="33" t="s">
        <v>28</v>
      </c>
      <c r="B69" s="34" t="n">
        <f aca="false">B27+B48</f>
        <v>8509277</v>
      </c>
      <c r="C69" s="34" t="n">
        <f aca="false">C27+C48</f>
        <v>23295433</v>
      </c>
      <c r="D69" s="34" t="n">
        <f aca="false">D27+D48</f>
        <v>3564023</v>
      </c>
      <c r="E69" s="34" t="n">
        <f aca="false">E27+E48</f>
        <v>20709040</v>
      </c>
      <c r="F69" s="34" t="n">
        <f aca="false">F27+F48</f>
        <v>12073300</v>
      </c>
      <c r="G69" s="34" t="n">
        <f aca="false">G27+G48</f>
        <v>44004473</v>
      </c>
      <c r="H69" s="17"/>
      <c r="I69" s="17"/>
      <c r="J69" s="17"/>
      <c r="K69" s="17"/>
      <c r="L69" s="17"/>
      <c r="M69" s="17"/>
      <c r="N69" s="17"/>
    </row>
    <row r="70" s="26" customFormat="true" ht="3" hidden="false" customHeight="true" outlineLevel="0" collapsed="false">
      <c r="A70" s="35"/>
      <c r="B70" s="36"/>
      <c r="C70" s="37"/>
      <c r="D70" s="37"/>
      <c r="E70" s="37"/>
      <c r="F70" s="37"/>
      <c r="G70" s="37"/>
      <c r="H70" s="17"/>
      <c r="I70" s="17"/>
      <c r="J70" s="17"/>
      <c r="K70" s="17"/>
      <c r="L70" s="17"/>
      <c r="M70" s="17"/>
      <c r="N70" s="17"/>
      <c r="O70" s="17"/>
      <c r="P70" s="17"/>
    </row>
    <row r="71" s="17" customFormat="true" ht="12" hidden="false" customHeight="true" outlineLevel="0" collapsed="false">
      <c r="A71" s="38" t="s">
        <v>30</v>
      </c>
    </row>
    <row r="72" s="17" customFormat="true" ht="12" hidden="false" customHeight="true" outlineLevel="0" collapsed="false">
      <c r="A72" s="38" t="s">
        <v>31</v>
      </c>
    </row>
    <row r="73" s="17" customFormat="true" ht="12" hidden="false" customHeight="true" outlineLevel="0" collapsed="false">
      <c r="A73" s="38" t="s">
        <v>32</v>
      </c>
    </row>
    <row r="74" customFormat="false" ht="12" hidden="false" customHeight="true" outlineLevel="0" collapsed="false">
      <c r="A74" s="38" t="s">
        <v>33</v>
      </c>
      <c r="F74" s="39"/>
      <c r="G74" s="39"/>
      <c r="H74" s="17"/>
      <c r="I74" s="17"/>
      <c r="J74" s="17"/>
      <c r="K74" s="17"/>
      <c r="L74" s="17"/>
      <c r="M74" s="17"/>
      <c r="N74" s="17"/>
    </row>
    <row r="75" customFormat="false" ht="12" hidden="false" customHeight="true" outlineLevel="0" collapsed="false">
      <c r="A75" s="38"/>
      <c r="B75" s="40"/>
      <c r="C75" s="40"/>
      <c r="D75" s="40"/>
      <c r="E75" s="40"/>
      <c r="F75" s="40"/>
      <c r="G75" s="40"/>
      <c r="H75" s="26"/>
      <c r="I75" s="26"/>
      <c r="J75" s="26"/>
      <c r="K75" s="26"/>
      <c r="L75" s="26"/>
      <c r="M75" s="26"/>
      <c r="N75" s="26"/>
    </row>
    <row r="76" customFormat="false" ht="12" hidden="false" customHeight="true" outlineLevel="0" collapsed="false">
      <c r="B76" s="41"/>
      <c r="H76" s="26"/>
      <c r="I76" s="17"/>
      <c r="J76" s="17"/>
      <c r="K76" s="17"/>
      <c r="L76" s="17"/>
      <c r="M76" s="17"/>
      <c r="N76" s="17"/>
    </row>
    <row r="77" customFormat="false" ht="12" hidden="false" customHeight="true" outlineLevel="0" collapsed="false">
      <c r="B77" s="42"/>
      <c r="C77" s="42"/>
      <c r="D77" s="42"/>
      <c r="E77" s="42"/>
      <c r="F77" s="42"/>
      <c r="G77" s="42"/>
      <c r="I77" s="17"/>
      <c r="J77" s="17"/>
      <c r="K77" s="17"/>
      <c r="L77" s="17"/>
      <c r="M77" s="17"/>
      <c r="N77" s="17"/>
    </row>
    <row r="78" customFormat="false" ht="12" hidden="false" customHeight="true" outlineLevel="0" collapsed="false">
      <c r="B78" s="42"/>
      <c r="C78" s="42"/>
      <c r="D78" s="42"/>
      <c r="E78" s="42"/>
      <c r="F78" s="42"/>
      <c r="G78" s="42"/>
      <c r="I78" s="17"/>
      <c r="J78" s="17"/>
      <c r="K78" s="17"/>
      <c r="L78" s="17"/>
      <c r="M78" s="17"/>
      <c r="N78" s="17"/>
    </row>
    <row r="79" customFormat="false" ht="12" hidden="false" customHeight="true" outlineLevel="0" collapsed="false">
      <c r="B79" s="42"/>
      <c r="C79" s="42"/>
      <c r="D79" s="42"/>
      <c r="E79" s="42"/>
      <c r="F79" s="42"/>
      <c r="G79" s="42"/>
      <c r="I79" s="17"/>
      <c r="J79" s="26"/>
      <c r="K79" s="26"/>
      <c r="L79" s="26"/>
      <c r="M79" s="26"/>
      <c r="N79" s="26"/>
    </row>
    <row r="80" customFormat="false" ht="12" hidden="false" customHeight="true" outlineLevel="0" collapsed="false">
      <c r="B80" s="43"/>
      <c r="C80" s="43"/>
      <c r="D80" s="43"/>
      <c r="E80" s="43"/>
      <c r="F80" s="41"/>
      <c r="G80" s="41"/>
    </row>
    <row r="81" customFormat="false" ht="12" hidden="false" customHeight="true" outlineLevel="0" collapsed="false">
      <c r="B81" s="41"/>
      <c r="C81" s="41"/>
      <c r="D81" s="41"/>
      <c r="E81" s="41"/>
      <c r="F81" s="41"/>
      <c r="G81" s="41"/>
      <c r="H81" s="41"/>
    </row>
    <row r="82" customFormat="false" ht="12" hidden="false" customHeight="true" outlineLevel="0" collapsed="false">
      <c r="B82" s="44"/>
      <c r="C82" s="44"/>
      <c r="D82" s="44"/>
      <c r="E82" s="44"/>
      <c r="F82" s="41"/>
      <c r="G82" s="41"/>
    </row>
    <row r="83" customFormat="false" ht="12" hidden="false" customHeight="true" outlineLevel="0" collapsed="false">
      <c r="B83" s="45"/>
      <c r="C83" s="45"/>
      <c r="D83" s="45"/>
      <c r="E83" s="45"/>
      <c r="F83" s="46"/>
      <c r="G83" s="46"/>
    </row>
    <row r="84" customFormat="false" ht="12" hidden="false" customHeight="true" outlineLevel="0" collapsed="false">
      <c r="B84" s="42"/>
      <c r="C84" s="42"/>
      <c r="D84" s="42"/>
      <c r="E84" s="42"/>
      <c r="F84" s="42"/>
      <c r="G84" s="42"/>
    </row>
    <row r="86" customFormat="false" ht="12" hidden="false" customHeight="true" outlineLevel="0" collapsed="false">
      <c r="B86" s="41"/>
      <c r="C86" s="41"/>
      <c r="D86" s="41"/>
      <c r="E86" s="41"/>
      <c r="F86" s="41"/>
      <c r="G86" s="41"/>
    </row>
    <row r="89" customFormat="false" ht="12" hidden="false" customHeight="true" outlineLevel="0" collapsed="false">
      <c r="B89" s="41"/>
      <c r="C89" s="41"/>
      <c r="D89" s="41"/>
      <c r="E89" s="41"/>
      <c r="F89" s="41"/>
      <c r="G89" s="41"/>
    </row>
    <row r="94" customFormat="false" ht="12" hidden="false" customHeight="true" outlineLevel="0" collapsed="false">
      <c r="B94" s="41"/>
      <c r="C94" s="41"/>
      <c r="D94" s="41"/>
      <c r="E94" s="41"/>
      <c r="F94" s="41"/>
      <c r="G94" s="41"/>
    </row>
    <row r="101" customFormat="false" ht="12" hidden="false" customHeight="true" outlineLevel="0" collapsed="false">
      <c r="B101" s="41" t="n">
        <f aca="false">B31+B10</f>
        <v>499026</v>
      </c>
    </row>
  </sheetData>
  <mergeCells count="7">
    <mergeCell ref="A4:A6"/>
    <mergeCell ref="B4:C5"/>
    <mergeCell ref="D4:E5"/>
    <mergeCell ref="F4:G5"/>
    <mergeCell ref="A8:G8"/>
    <mergeCell ref="A29:G29"/>
    <mergeCell ref="A50:G50"/>
  </mergeCells>
  <printOptions headings="false" gridLines="false" gridLinesSet="true" horizontalCentered="true" verticalCentered="false"/>
  <pageMargins left="0.984027777777778" right="0.827083333333333" top="0.640277777777778" bottom="0.390277777777778" header="0.511811023622047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25" sqref="P594 A594 A556 P556 A494 P494 P457 A457 A396 P396 A360 P360 A298 P298 A260 P260 A198 P198 A161 P161 A100 P100 A62 P62 A1 P1"/>
    </sheetView>
  </sheetViews>
  <sheetFormatPr defaultColWidth="9.13671875" defaultRowHeight="12" zeroHeight="false" outlineLevelRow="0" outlineLevelCol="0"/>
  <cols>
    <col collapsed="false" customWidth="true" hidden="false" outlineLevel="0" max="1" min="1" style="47" width="25.13"/>
    <col collapsed="false" customWidth="false" hidden="false" outlineLevel="0" max="6" min="2" style="48" width="9.14"/>
    <col collapsed="false" customWidth="true" hidden="false" outlineLevel="0" max="7" min="7" style="48" width="10.13"/>
    <col collapsed="false" customWidth="false" hidden="false" outlineLevel="0" max="14" min="8" style="48" width="9.14"/>
    <col collapsed="false" customWidth="true" hidden="false" outlineLevel="0" max="15" min="15" style="48" width="10.13"/>
    <col collapsed="false" customWidth="true" hidden="false" outlineLevel="0" max="16" min="16" style="47" width="25.13"/>
    <col collapsed="false" customWidth="false" hidden="false" outlineLevel="0" max="25" min="17" style="48" width="9.14"/>
    <col collapsed="false" customWidth="true" hidden="false" outlineLevel="0" max="29" min="26" style="48" width="10.13"/>
    <col collapsed="false" customWidth="false" hidden="false" outlineLevel="0" max="257" min="30" style="48" width="9.14"/>
  </cols>
  <sheetData>
    <row r="1" customFormat="false" ht="12" hidden="false" customHeight="false" outlineLevel="0" collapsed="false">
      <c r="A1" s="49" t="s">
        <v>34</v>
      </c>
      <c r="P1" s="49" t="s">
        <v>34</v>
      </c>
    </row>
    <row r="3" customFormat="false" ht="12" hidden="false" customHeight="false" outlineLevel="0" collapsed="false">
      <c r="A3" s="47" t="s">
        <v>35</v>
      </c>
      <c r="P3" s="47" t="s">
        <v>35</v>
      </c>
    </row>
    <row r="4" customFormat="false" ht="12.75" hidden="false" customHeight="true" outlineLevel="0" collapsed="false">
      <c r="A4" s="50" t="s">
        <v>36</v>
      </c>
      <c r="B4" s="51" t="s">
        <v>37</v>
      </c>
      <c r="C4" s="51"/>
      <c r="D4" s="51" t="s">
        <v>38</v>
      </c>
      <c r="E4" s="51"/>
      <c r="F4" s="51" t="s">
        <v>39</v>
      </c>
      <c r="G4" s="51"/>
      <c r="H4" s="51" t="s">
        <v>40</v>
      </c>
      <c r="I4" s="51"/>
      <c r="J4" s="51" t="s">
        <v>41</v>
      </c>
      <c r="K4" s="51"/>
      <c r="L4" s="51" t="s">
        <v>42</v>
      </c>
      <c r="M4" s="51"/>
      <c r="N4" s="51" t="s">
        <v>43</v>
      </c>
      <c r="O4" s="51"/>
      <c r="P4" s="50" t="s">
        <v>36</v>
      </c>
      <c r="Q4" s="51" t="s">
        <v>44</v>
      </c>
      <c r="R4" s="51"/>
      <c r="S4" s="51" t="s">
        <v>45</v>
      </c>
      <c r="T4" s="51"/>
      <c r="U4" s="51" t="s">
        <v>46</v>
      </c>
      <c r="V4" s="51"/>
      <c r="W4" s="51" t="s">
        <v>47</v>
      </c>
      <c r="X4" s="51"/>
      <c r="Y4" s="51" t="s">
        <v>48</v>
      </c>
      <c r="Z4" s="51"/>
      <c r="AA4" s="51" t="s">
        <v>49</v>
      </c>
      <c r="AB4" s="51"/>
    </row>
    <row r="5" customFormat="false" ht="12" hidden="false" customHeight="false" outlineLevel="0" collapsed="false">
      <c r="A5" s="50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0"/>
      <c r="Q5" s="51"/>
      <c r="R5" s="51"/>
      <c r="S5" s="51"/>
      <c r="T5" s="51"/>
      <c r="U5" s="51"/>
      <c r="V5" s="51"/>
      <c r="W5" s="51"/>
      <c r="X5" s="51"/>
      <c r="Y5" s="51"/>
      <c r="Z5" s="51"/>
      <c r="AA5" s="51"/>
      <c r="AB5" s="51"/>
    </row>
    <row r="6" customFormat="false" ht="12" hidden="false" customHeight="false" outlineLevel="0" collapsed="false">
      <c r="A6" s="50"/>
      <c r="B6" s="52" t="s">
        <v>8</v>
      </c>
      <c r="C6" s="52" t="s">
        <v>9</v>
      </c>
      <c r="D6" s="52" t="s">
        <v>8</v>
      </c>
      <c r="E6" s="52" t="s">
        <v>9</v>
      </c>
      <c r="F6" s="52" t="s">
        <v>8</v>
      </c>
      <c r="G6" s="52" t="s">
        <v>9</v>
      </c>
      <c r="H6" s="52" t="s">
        <v>8</v>
      </c>
      <c r="I6" s="52" t="s">
        <v>9</v>
      </c>
      <c r="J6" s="52" t="s">
        <v>8</v>
      </c>
      <c r="K6" s="52" t="s">
        <v>9</v>
      </c>
      <c r="L6" s="52" t="s">
        <v>8</v>
      </c>
      <c r="M6" s="52" t="s">
        <v>9</v>
      </c>
      <c r="N6" s="52" t="s">
        <v>8</v>
      </c>
      <c r="O6" s="52" t="s">
        <v>9</v>
      </c>
      <c r="P6" s="50"/>
      <c r="Q6" s="52" t="s">
        <v>8</v>
      </c>
      <c r="R6" s="52" t="s">
        <v>9</v>
      </c>
      <c r="S6" s="52" t="s">
        <v>8</v>
      </c>
      <c r="T6" s="52" t="s">
        <v>9</v>
      </c>
      <c r="U6" s="52" t="s">
        <v>8</v>
      </c>
      <c r="V6" s="52" t="s">
        <v>9</v>
      </c>
      <c r="W6" s="52" t="s">
        <v>8</v>
      </c>
      <c r="X6" s="52" t="s">
        <v>9</v>
      </c>
      <c r="Y6" s="52" t="s">
        <v>8</v>
      </c>
      <c r="Z6" s="52" t="s">
        <v>9</v>
      </c>
      <c r="AA6" s="52" t="s">
        <v>8</v>
      </c>
      <c r="AB6" s="52" t="s">
        <v>9</v>
      </c>
    </row>
    <row r="8" customFormat="false" ht="12.75" hidden="false" customHeight="false" outlineLevel="0" collapsed="false">
      <c r="A8" s="48" t="s">
        <v>50</v>
      </c>
      <c r="B8" s="53" t="n">
        <v>93</v>
      </c>
      <c r="C8" s="53" t="n">
        <v>383</v>
      </c>
      <c r="D8" s="53" t="n">
        <v>900</v>
      </c>
      <c r="E8" s="54" t="n">
        <v>2314</v>
      </c>
      <c r="F8" s="54" t="n">
        <v>2046</v>
      </c>
      <c r="G8" s="54" t="n">
        <v>4652</v>
      </c>
      <c r="H8" s="53" t="n">
        <v>699</v>
      </c>
      <c r="I8" s="54" t="n">
        <v>1560</v>
      </c>
      <c r="J8" s="53" t="n">
        <v>487</v>
      </c>
      <c r="K8" s="54" t="n">
        <v>1372</v>
      </c>
      <c r="L8" s="53" t="n">
        <v>34</v>
      </c>
      <c r="M8" s="53" t="n">
        <v>154</v>
      </c>
      <c r="N8" s="54" t="n">
        <v>4259</v>
      </c>
      <c r="O8" s="54" t="n">
        <v>10435</v>
      </c>
      <c r="P8" s="48" t="s">
        <v>50</v>
      </c>
      <c r="Q8" s="0" t="n">
        <v>2</v>
      </c>
      <c r="R8" s="0" t="n">
        <v>2</v>
      </c>
      <c r="S8" s="0" t="n">
        <v>487</v>
      </c>
      <c r="T8" s="55" t="n">
        <v>9011</v>
      </c>
      <c r="U8" s="0" t="n">
        <v>61</v>
      </c>
      <c r="V8" s="0" t="n">
        <v>304</v>
      </c>
      <c r="W8" s="0" t="n">
        <v>138</v>
      </c>
      <c r="X8" s="55" t="n">
        <v>2872</v>
      </c>
      <c r="Y8" s="0" t="n">
        <v>688</v>
      </c>
      <c r="Z8" s="55" t="n">
        <v>12189</v>
      </c>
      <c r="AA8" s="55" t="n">
        <v>4947</v>
      </c>
      <c r="AB8" s="55" t="n">
        <v>22624</v>
      </c>
    </row>
    <row r="9" customFormat="false" ht="12.75" hidden="false" customHeight="false" outlineLevel="0" collapsed="false">
      <c r="A9" s="48" t="s">
        <v>51</v>
      </c>
      <c r="B9" s="53" t="n">
        <v>1118</v>
      </c>
      <c r="C9" s="54" t="n">
        <v>3174</v>
      </c>
      <c r="D9" s="54" t="n">
        <v>16074</v>
      </c>
      <c r="E9" s="54" t="n">
        <v>38601</v>
      </c>
      <c r="F9" s="54" t="n">
        <v>13695</v>
      </c>
      <c r="G9" s="54" t="n">
        <v>34482</v>
      </c>
      <c r="H9" s="54" t="n">
        <v>2366</v>
      </c>
      <c r="I9" s="54" t="n">
        <v>6427</v>
      </c>
      <c r="J9" s="53" t="n">
        <v>580</v>
      </c>
      <c r="K9" s="54" t="n">
        <v>1376</v>
      </c>
      <c r="L9" s="53" t="n">
        <v>688</v>
      </c>
      <c r="M9" s="54" t="n">
        <v>6041</v>
      </c>
      <c r="N9" s="54" t="n">
        <v>34521</v>
      </c>
      <c r="O9" s="54" t="n">
        <v>90101</v>
      </c>
      <c r="P9" s="48" t="s">
        <v>51</v>
      </c>
      <c r="Q9" s="55" t="n">
        <v>4451</v>
      </c>
      <c r="R9" s="55" t="n">
        <v>10270</v>
      </c>
      <c r="S9" s="55" t="n">
        <v>6651</v>
      </c>
      <c r="T9" s="55" t="n">
        <v>29137</v>
      </c>
      <c r="U9" s="55" t="n">
        <v>3529</v>
      </c>
      <c r="V9" s="55" t="n">
        <v>22536</v>
      </c>
      <c r="W9" s="55" t="n">
        <v>1395</v>
      </c>
      <c r="X9" s="55" t="n">
        <v>3842</v>
      </c>
      <c r="Y9" s="55" t="n">
        <v>16026</v>
      </c>
      <c r="Z9" s="55" t="n">
        <v>65785</v>
      </c>
      <c r="AA9" s="55" t="n">
        <v>50547</v>
      </c>
      <c r="AB9" s="55" t="n">
        <v>155886</v>
      </c>
    </row>
    <row r="10" customFormat="false" ht="12.75" hidden="false" customHeight="false" outlineLevel="0" collapsed="false">
      <c r="A10" s="48" t="s">
        <v>52</v>
      </c>
      <c r="B10" s="54" t="n">
        <v>1933</v>
      </c>
      <c r="C10" s="54" t="n">
        <v>5660</v>
      </c>
      <c r="D10" s="54" t="n">
        <v>23275</v>
      </c>
      <c r="E10" s="54" t="n">
        <v>74155</v>
      </c>
      <c r="F10" s="54" t="n">
        <v>20132</v>
      </c>
      <c r="G10" s="54" t="n">
        <v>57198</v>
      </c>
      <c r="H10" s="54" t="n">
        <v>4061</v>
      </c>
      <c r="I10" s="54" t="n">
        <v>10403</v>
      </c>
      <c r="J10" s="54" t="n">
        <v>817</v>
      </c>
      <c r="K10" s="54" t="n">
        <v>1923</v>
      </c>
      <c r="L10" s="53" t="n">
        <v>486</v>
      </c>
      <c r="M10" s="54" t="n">
        <v>3053</v>
      </c>
      <c r="N10" s="54" t="n">
        <v>50704</v>
      </c>
      <c r="O10" s="54" t="n">
        <v>152392</v>
      </c>
      <c r="P10" s="48" t="s">
        <v>52</v>
      </c>
      <c r="Q10" s="55" t="n">
        <v>4778</v>
      </c>
      <c r="R10" s="55" t="n">
        <v>15004</v>
      </c>
      <c r="S10" s="55" t="n">
        <v>10953</v>
      </c>
      <c r="T10" s="55" t="n">
        <v>52882</v>
      </c>
      <c r="U10" s="55" t="n">
        <v>7178</v>
      </c>
      <c r="V10" s="55" t="n">
        <v>53266</v>
      </c>
      <c r="W10" s="55" t="n">
        <v>2801</v>
      </c>
      <c r="X10" s="55" t="n">
        <v>6020</v>
      </c>
      <c r="Y10" s="55" t="n">
        <v>25710</v>
      </c>
      <c r="Z10" s="55" t="n">
        <v>127172</v>
      </c>
      <c r="AA10" s="55" t="n">
        <v>76414</v>
      </c>
      <c r="AB10" s="55" t="n">
        <v>279564</v>
      </c>
    </row>
    <row r="11" customFormat="false" ht="12.75" hidden="false" customHeight="false" outlineLevel="0" collapsed="false">
      <c r="A11" s="48" t="s">
        <v>53</v>
      </c>
      <c r="B11" s="53" t="n">
        <v>40</v>
      </c>
      <c r="C11" s="53" t="n">
        <v>130</v>
      </c>
      <c r="D11" s="53" t="n">
        <v>303</v>
      </c>
      <c r="E11" s="54" t="n">
        <v>654</v>
      </c>
      <c r="F11" s="53" t="n">
        <v>1136</v>
      </c>
      <c r="G11" s="53" t="n">
        <v>1825</v>
      </c>
      <c r="H11" s="53" t="n">
        <v>532</v>
      </c>
      <c r="I11" s="53" t="n">
        <v>747</v>
      </c>
      <c r="J11" s="53" t="n">
        <v>45</v>
      </c>
      <c r="K11" s="53" t="n">
        <v>90</v>
      </c>
      <c r="L11" s="53" t="n">
        <v>0</v>
      </c>
      <c r="M11" s="53" t="n">
        <v>0</v>
      </c>
      <c r="N11" s="54" t="n">
        <v>2056</v>
      </c>
      <c r="O11" s="54" t="n">
        <v>3446</v>
      </c>
      <c r="P11" s="48" t="s">
        <v>53</v>
      </c>
      <c r="Q11" s="0" t="n">
        <v>4</v>
      </c>
      <c r="R11" s="0" t="n">
        <v>10</v>
      </c>
      <c r="S11" s="0" t="n">
        <v>122</v>
      </c>
      <c r="T11" s="0" t="n">
        <v>324</v>
      </c>
      <c r="U11" s="0" t="n">
        <v>8</v>
      </c>
      <c r="V11" s="0" t="n">
        <v>27</v>
      </c>
      <c r="W11" s="0" t="n">
        <v>25</v>
      </c>
      <c r="X11" s="0" t="n">
        <v>54</v>
      </c>
      <c r="Y11" s="0" t="n">
        <v>159</v>
      </c>
      <c r="Z11" s="0" t="n">
        <v>415</v>
      </c>
      <c r="AA11" s="55" t="n">
        <v>2215</v>
      </c>
      <c r="AB11" s="55" t="n">
        <v>3861</v>
      </c>
    </row>
    <row r="12" customFormat="false" ht="12.75" hidden="false" customHeight="false" outlineLevel="0" collapsed="false">
      <c r="A12" s="48" t="s">
        <v>54</v>
      </c>
      <c r="B12" s="53" t="n">
        <v>13</v>
      </c>
      <c r="C12" s="53" t="n">
        <v>13</v>
      </c>
      <c r="D12" s="53" t="n">
        <v>296</v>
      </c>
      <c r="E12" s="53" t="n">
        <v>782</v>
      </c>
      <c r="F12" s="53" t="n">
        <v>329</v>
      </c>
      <c r="G12" s="53" t="n">
        <v>674</v>
      </c>
      <c r="H12" s="53" t="n">
        <v>68</v>
      </c>
      <c r="I12" s="53" t="n">
        <v>2356</v>
      </c>
      <c r="J12" s="53" t="n">
        <v>5</v>
      </c>
      <c r="K12" s="53" t="n">
        <v>15</v>
      </c>
      <c r="L12" s="53" t="n">
        <v>105</v>
      </c>
      <c r="M12" s="53" t="n">
        <v>121</v>
      </c>
      <c r="N12" s="53" t="n">
        <v>816</v>
      </c>
      <c r="O12" s="54" t="n">
        <v>3961</v>
      </c>
      <c r="P12" s="48" t="s">
        <v>54</v>
      </c>
      <c r="Q12" s="0" t="n">
        <v>1</v>
      </c>
      <c r="R12" s="0" t="n">
        <v>1</v>
      </c>
      <c r="S12" s="0" t="n">
        <v>83</v>
      </c>
      <c r="T12" s="0" t="n">
        <v>720</v>
      </c>
      <c r="U12" s="0" t="n">
        <v>13</v>
      </c>
      <c r="V12" s="0" t="n">
        <v>57</v>
      </c>
      <c r="W12" s="0" t="n">
        <v>26</v>
      </c>
      <c r="X12" s="0" t="n">
        <v>81</v>
      </c>
      <c r="Y12" s="0" t="n">
        <v>123</v>
      </c>
      <c r="Z12" s="0" t="n">
        <v>859</v>
      </c>
      <c r="AA12" s="0" t="n">
        <v>939</v>
      </c>
      <c r="AB12" s="55" t="n">
        <v>4820</v>
      </c>
    </row>
    <row r="13" customFormat="false" ht="12.75" hidden="false" customHeight="false" outlineLevel="0" collapsed="false">
      <c r="A13" s="48" t="s">
        <v>55</v>
      </c>
      <c r="B13" s="53" t="n">
        <v>300</v>
      </c>
      <c r="C13" s="53" t="n">
        <v>758</v>
      </c>
      <c r="D13" s="54" t="n">
        <v>1866</v>
      </c>
      <c r="E13" s="54" t="n">
        <v>4385</v>
      </c>
      <c r="F13" s="54" t="n">
        <v>2438</v>
      </c>
      <c r="G13" s="54" t="n">
        <v>6319</v>
      </c>
      <c r="H13" s="53" t="n">
        <v>826</v>
      </c>
      <c r="I13" s="54" t="n">
        <v>3227</v>
      </c>
      <c r="J13" s="53" t="n">
        <v>247</v>
      </c>
      <c r="K13" s="53" t="n">
        <v>708</v>
      </c>
      <c r="L13" s="53" t="n">
        <v>174</v>
      </c>
      <c r="M13" s="53" t="n">
        <v>365</v>
      </c>
      <c r="N13" s="54" t="n">
        <v>5851</v>
      </c>
      <c r="O13" s="54" t="n">
        <v>15762</v>
      </c>
      <c r="P13" s="48" t="s">
        <v>55</v>
      </c>
      <c r="Q13" s="0" t="n">
        <v>45</v>
      </c>
      <c r="R13" s="0" t="n">
        <v>105</v>
      </c>
      <c r="S13" s="0" t="n">
        <v>830</v>
      </c>
      <c r="T13" s="55" t="n">
        <v>3864</v>
      </c>
      <c r="U13" s="0" t="n">
        <v>132</v>
      </c>
      <c r="V13" s="0" t="n">
        <v>585</v>
      </c>
      <c r="W13" s="0" t="n">
        <v>173</v>
      </c>
      <c r="X13" s="0" t="n">
        <v>432</v>
      </c>
      <c r="Y13" s="55" t="n">
        <v>1180</v>
      </c>
      <c r="Z13" s="55" t="n">
        <v>4986</v>
      </c>
      <c r="AA13" s="55" t="n">
        <v>7031</v>
      </c>
      <c r="AB13" s="55" t="n">
        <v>20748</v>
      </c>
    </row>
    <row r="14" customFormat="false" ht="12.75" hidden="false" customHeight="false" outlineLevel="0" collapsed="false">
      <c r="A14" s="48" t="s">
        <v>56</v>
      </c>
      <c r="B14" s="53" t="n">
        <v>83</v>
      </c>
      <c r="C14" s="53" t="n">
        <v>209</v>
      </c>
      <c r="D14" s="54" t="n">
        <v>1604</v>
      </c>
      <c r="E14" s="54" t="n">
        <v>3743</v>
      </c>
      <c r="F14" s="53" t="n">
        <v>665</v>
      </c>
      <c r="G14" s="54" t="n">
        <v>1996</v>
      </c>
      <c r="H14" s="53" t="n">
        <v>95</v>
      </c>
      <c r="I14" s="53" t="n">
        <v>219</v>
      </c>
      <c r="J14" s="53" t="n">
        <v>28</v>
      </c>
      <c r="K14" s="53" t="n">
        <v>69</v>
      </c>
      <c r="L14" s="53" t="n">
        <v>10</v>
      </c>
      <c r="M14" s="53" t="n">
        <v>57</v>
      </c>
      <c r="N14" s="54" t="n">
        <v>2485</v>
      </c>
      <c r="O14" s="54" t="n">
        <v>6293</v>
      </c>
      <c r="P14" s="48" t="s">
        <v>56</v>
      </c>
      <c r="Q14" s="0" t="n">
        <v>3</v>
      </c>
      <c r="R14" s="0" t="n">
        <v>3</v>
      </c>
      <c r="S14" s="0" t="n">
        <v>203</v>
      </c>
      <c r="T14" s="55" t="n">
        <v>1281</v>
      </c>
      <c r="U14" s="0" t="n">
        <v>42</v>
      </c>
      <c r="V14" s="0" t="n">
        <v>129</v>
      </c>
      <c r="W14" s="0" t="n">
        <v>26</v>
      </c>
      <c r="X14" s="0" t="n">
        <v>59</v>
      </c>
      <c r="Y14" s="0" t="n">
        <v>274</v>
      </c>
      <c r="Z14" s="55" t="n">
        <v>1472</v>
      </c>
      <c r="AA14" s="55" t="n">
        <v>2759</v>
      </c>
      <c r="AB14" s="55" t="n">
        <v>7765</v>
      </c>
    </row>
    <row r="15" customFormat="false" ht="12.75" hidden="false" customHeight="false" outlineLevel="0" collapsed="false">
      <c r="A15" s="48" t="s">
        <v>57</v>
      </c>
      <c r="B15" s="53" t="n">
        <v>151</v>
      </c>
      <c r="C15" s="53" t="n">
        <v>1820</v>
      </c>
      <c r="D15" s="54" t="n">
        <v>2024</v>
      </c>
      <c r="E15" s="54" t="n">
        <v>4878</v>
      </c>
      <c r="F15" s="54" t="n">
        <v>1934</v>
      </c>
      <c r="G15" s="54" t="n">
        <v>3954</v>
      </c>
      <c r="H15" s="53" t="n">
        <v>373</v>
      </c>
      <c r="I15" s="54" t="n">
        <v>1156</v>
      </c>
      <c r="J15" s="53" t="n">
        <v>94</v>
      </c>
      <c r="K15" s="53" t="n">
        <v>382</v>
      </c>
      <c r="L15" s="53" t="n">
        <v>178</v>
      </c>
      <c r="M15" s="53" t="n">
        <v>496</v>
      </c>
      <c r="N15" s="54" t="n">
        <v>4754</v>
      </c>
      <c r="O15" s="54" t="n">
        <v>12686</v>
      </c>
      <c r="P15" s="48" t="s">
        <v>57</v>
      </c>
      <c r="Q15" s="0" t="n">
        <v>136</v>
      </c>
      <c r="R15" s="0" t="n">
        <v>233</v>
      </c>
      <c r="S15" s="0" t="n">
        <v>626</v>
      </c>
      <c r="T15" s="55" t="n">
        <v>3703</v>
      </c>
      <c r="U15" s="0" t="n">
        <v>130</v>
      </c>
      <c r="V15" s="0" t="n">
        <v>664</v>
      </c>
      <c r="W15" s="0" t="n">
        <v>199</v>
      </c>
      <c r="X15" s="0" t="n">
        <v>719</v>
      </c>
      <c r="Y15" s="55" t="n">
        <v>1091</v>
      </c>
      <c r="Z15" s="55" t="n">
        <v>5319</v>
      </c>
      <c r="AA15" s="55" t="n">
        <v>5845</v>
      </c>
      <c r="AB15" s="55" t="n">
        <v>18005</v>
      </c>
    </row>
    <row r="16" customFormat="false" ht="12.75" hidden="false" customHeight="false" outlineLevel="0" collapsed="false">
      <c r="A16" s="48" t="s">
        <v>58</v>
      </c>
      <c r="B16" s="53" t="n">
        <v>602</v>
      </c>
      <c r="C16" s="54" t="n">
        <v>1985</v>
      </c>
      <c r="D16" s="54" t="n">
        <v>8648</v>
      </c>
      <c r="E16" s="54" t="n">
        <v>23181</v>
      </c>
      <c r="F16" s="54" t="n">
        <v>10260</v>
      </c>
      <c r="G16" s="54" t="n">
        <v>26732</v>
      </c>
      <c r="H16" s="54" t="n">
        <v>2983</v>
      </c>
      <c r="I16" s="54" t="n">
        <v>10753</v>
      </c>
      <c r="J16" s="53" t="n">
        <v>526</v>
      </c>
      <c r="K16" s="54" t="n">
        <v>1575</v>
      </c>
      <c r="L16" s="53" t="n">
        <v>358</v>
      </c>
      <c r="M16" s="54" t="n">
        <v>1875</v>
      </c>
      <c r="N16" s="54" t="n">
        <v>23377</v>
      </c>
      <c r="O16" s="54" t="n">
        <v>66101</v>
      </c>
      <c r="P16" s="48" t="s">
        <v>58</v>
      </c>
      <c r="Q16" s="55" t="n">
        <v>2182</v>
      </c>
      <c r="R16" s="55" t="n">
        <v>8267</v>
      </c>
      <c r="S16" s="55" t="n">
        <v>5557</v>
      </c>
      <c r="T16" s="55" t="n">
        <v>25320</v>
      </c>
      <c r="U16" s="55" t="n">
        <v>3550</v>
      </c>
      <c r="V16" s="55" t="n">
        <v>23215</v>
      </c>
      <c r="W16" s="55" t="n">
        <v>1831</v>
      </c>
      <c r="X16" s="55" t="n">
        <v>6000</v>
      </c>
      <c r="Y16" s="55" t="n">
        <v>13120</v>
      </c>
      <c r="Z16" s="55" t="n">
        <v>62802</v>
      </c>
      <c r="AA16" s="55" t="n">
        <v>36497</v>
      </c>
      <c r="AB16" s="55" t="n">
        <v>128903</v>
      </c>
    </row>
    <row r="17" customFormat="false" ht="12.75" hidden="false" customHeight="false" outlineLevel="0" collapsed="false">
      <c r="A17" s="48" t="s">
        <v>59</v>
      </c>
      <c r="B17" s="53" t="n">
        <v>65</v>
      </c>
      <c r="C17" s="53" t="n">
        <v>149</v>
      </c>
      <c r="D17" s="53" t="n">
        <v>764</v>
      </c>
      <c r="E17" s="53" t="n">
        <v>1652</v>
      </c>
      <c r="F17" s="53" t="n">
        <v>892</v>
      </c>
      <c r="G17" s="54" t="n">
        <v>1526</v>
      </c>
      <c r="H17" s="53" t="n">
        <v>771</v>
      </c>
      <c r="I17" s="54" t="n">
        <v>1749</v>
      </c>
      <c r="J17" s="53" t="n">
        <v>83</v>
      </c>
      <c r="K17" s="53" t="n">
        <v>183</v>
      </c>
      <c r="L17" s="53" t="n">
        <v>10</v>
      </c>
      <c r="M17" s="53" t="n">
        <v>22</v>
      </c>
      <c r="N17" s="54" t="n">
        <v>2585</v>
      </c>
      <c r="O17" s="54" t="n">
        <v>5281</v>
      </c>
      <c r="P17" s="48" t="s">
        <v>59</v>
      </c>
      <c r="Q17" s="0" t="n">
        <v>44</v>
      </c>
      <c r="R17" s="0" t="n">
        <v>122</v>
      </c>
      <c r="S17" s="0" t="n">
        <v>401</v>
      </c>
      <c r="T17" s="55" t="n">
        <v>1969</v>
      </c>
      <c r="U17" s="0" t="n">
        <v>150</v>
      </c>
      <c r="V17" s="0" t="n">
        <v>622</v>
      </c>
      <c r="W17" s="0" t="n">
        <v>57</v>
      </c>
      <c r="X17" s="0" t="n">
        <v>135</v>
      </c>
      <c r="Y17" s="0" t="n">
        <v>652</v>
      </c>
      <c r="Z17" s="55" t="n">
        <v>2848</v>
      </c>
      <c r="AA17" s="55" t="n">
        <v>3237</v>
      </c>
      <c r="AB17" s="55" t="n">
        <v>8129</v>
      </c>
    </row>
    <row r="18" customFormat="false" ht="12.75" hidden="false" customHeight="false" outlineLevel="0" collapsed="false">
      <c r="A18" s="48" t="s">
        <v>60</v>
      </c>
      <c r="B18" s="53" t="n">
        <v>354</v>
      </c>
      <c r="C18" s="53" t="n">
        <v>1100</v>
      </c>
      <c r="D18" s="54" t="n">
        <v>5861</v>
      </c>
      <c r="E18" s="54" t="n">
        <v>16891</v>
      </c>
      <c r="F18" s="54" t="n">
        <v>7167</v>
      </c>
      <c r="G18" s="54" t="n">
        <v>18417</v>
      </c>
      <c r="H18" s="54" t="n">
        <v>1629</v>
      </c>
      <c r="I18" s="54" t="n">
        <v>4145</v>
      </c>
      <c r="J18" s="53" t="n">
        <v>401</v>
      </c>
      <c r="K18" s="54" t="n">
        <v>910</v>
      </c>
      <c r="L18" s="53" t="n">
        <v>154</v>
      </c>
      <c r="M18" s="53" t="n">
        <v>1629</v>
      </c>
      <c r="N18" s="54" t="n">
        <v>15566</v>
      </c>
      <c r="O18" s="54" t="n">
        <v>43092</v>
      </c>
      <c r="P18" s="48" t="s">
        <v>60</v>
      </c>
      <c r="Q18" s="0" t="n">
        <v>485</v>
      </c>
      <c r="R18" s="55" t="n">
        <v>1010</v>
      </c>
      <c r="S18" s="55" t="n">
        <v>2579</v>
      </c>
      <c r="T18" s="55" t="n">
        <v>10012</v>
      </c>
      <c r="U18" s="55" t="n">
        <v>1222</v>
      </c>
      <c r="V18" s="55" t="n">
        <v>8335</v>
      </c>
      <c r="W18" s="0" t="n">
        <v>971</v>
      </c>
      <c r="X18" s="55" t="n">
        <v>2292</v>
      </c>
      <c r="Y18" s="55" t="n">
        <v>5257</v>
      </c>
      <c r="Z18" s="55" t="n">
        <v>21649</v>
      </c>
      <c r="AA18" s="55" t="n">
        <v>20823</v>
      </c>
      <c r="AB18" s="55" t="n">
        <v>64741</v>
      </c>
    </row>
    <row r="19" customFormat="false" ht="12.75" hidden="false" customHeight="false" outlineLevel="0" collapsed="false">
      <c r="A19" s="48" t="s">
        <v>61</v>
      </c>
      <c r="B19" s="54" t="n">
        <v>9217</v>
      </c>
      <c r="C19" s="54" t="n">
        <v>23136</v>
      </c>
      <c r="D19" s="54" t="n">
        <v>98075</v>
      </c>
      <c r="E19" s="54" t="n">
        <v>236409</v>
      </c>
      <c r="F19" s="54" t="n">
        <v>85514</v>
      </c>
      <c r="G19" s="54" t="n">
        <v>201568</v>
      </c>
      <c r="H19" s="54" t="n">
        <v>22500</v>
      </c>
      <c r="I19" s="54" t="n">
        <v>52523</v>
      </c>
      <c r="J19" s="54" t="n">
        <v>6677</v>
      </c>
      <c r="K19" s="54" t="n">
        <v>14749</v>
      </c>
      <c r="L19" s="54" t="n">
        <v>2076</v>
      </c>
      <c r="M19" s="54" t="n">
        <v>7094</v>
      </c>
      <c r="N19" s="54" t="n">
        <v>224059</v>
      </c>
      <c r="O19" s="54" t="n">
        <v>535479</v>
      </c>
      <c r="P19" s="48" t="s">
        <v>61</v>
      </c>
      <c r="Q19" s="55" t="n">
        <v>25546</v>
      </c>
      <c r="R19" s="55" t="n">
        <v>61436</v>
      </c>
      <c r="S19" s="55" t="n">
        <v>36513</v>
      </c>
      <c r="T19" s="55" t="n">
        <v>135218</v>
      </c>
      <c r="U19" s="55" t="n">
        <v>12307</v>
      </c>
      <c r="V19" s="55" t="n">
        <v>80690</v>
      </c>
      <c r="W19" s="55" t="n">
        <v>15988</v>
      </c>
      <c r="X19" s="55" t="n">
        <v>40747</v>
      </c>
      <c r="Y19" s="55" t="n">
        <v>90354</v>
      </c>
      <c r="Z19" s="55" t="n">
        <v>318091</v>
      </c>
      <c r="AA19" s="55" t="n">
        <v>314413</v>
      </c>
      <c r="AB19" s="55" t="n">
        <v>853570</v>
      </c>
    </row>
    <row r="20" customFormat="false" ht="12.75" hidden="false" customHeight="false" outlineLevel="0" collapsed="false">
      <c r="A20" s="48" t="s">
        <v>62</v>
      </c>
      <c r="B20" s="54" t="n">
        <v>5398</v>
      </c>
      <c r="C20" s="54" t="n">
        <v>15543</v>
      </c>
      <c r="D20" s="54" t="n">
        <v>81143</v>
      </c>
      <c r="E20" s="54" t="n">
        <v>221448</v>
      </c>
      <c r="F20" s="54" t="n">
        <v>58709</v>
      </c>
      <c r="G20" s="54" t="n">
        <v>162110</v>
      </c>
      <c r="H20" s="54" t="n">
        <v>12092</v>
      </c>
      <c r="I20" s="54" t="n">
        <v>31634</v>
      </c>
      <c r="J20" s="54" t="n">
        <v>2845</v>
      </c>
      <c r="K20" s="54" t="n">
        <v>6482</v>
      </c>
      <c r="L20" s="54" t="n">
        <v>4693</v>
      </c>
      <c r="M20" s="54" t="n">
        <v>30996</v>
      </c>
      <c r="N20" s="54" t="n">
        <v>164880</v>
      </c>
      <c r="O20" s="54" t="n">
        <v>468213</v>
      </c>
      <c r="P20" s="48" t="s">
        <v>62</v>
      </c>
      <c r="Q20" s="55" t="n">
        <v>33761</v>
      </c>
      <c r="R20" s="55" t="n">
        <v>78807</v>
      </c>
      <c r="S20" s="55" t="n">
        <v>33666</v>
      </c>
      <c r="T20" s="55" t="n">
        <v>177123</v>
      </c>
      <c r="U20" s="55" t="n">
        <v>23918</v>
      </c>
      <c r="V20" s="55" t="n">
        <v>176197</v>
      </c>
      <c r="W20" s="55" t="n">
        <v>15975</v>
      </c>
      <c r="X20" s="55" t="n">
        <v>43092</v>
      </c>
      <c r="Y20" s="55" t="n">
        <v>107320</v>
      </c>
      <c r="Z20" s="55" t="n">
        <v>475219</v>
      </c>
      <c r="AA20" s="55" t="n">
        <v>272200</v>
      </c>
      <c r="AB20" s="55" t="n">
        <v>943432</v>
      </c>
    </row>
    <row r="21" customFormat="false" ht="12.75" hidden="false" customHeight="false" outlineLevel="0" collapsed="false">
      <c r="A21" s="48" t="s">
        <v>63</v>
      </c>
      <c r="B21" s="54" t="n">
        <v>1046</v>
      </c>
      <c r="C21" s="54" t="n">
        <v>3149</v>
      </c>
      <c r="D21" s="54" t="n">
        <v>21616</v>
      </c>
      <c r="E21" s="54" t="n">
        <v>45810</v>
      </c>
      <c r="F21" s="54" t="n">
        <v>6369</v>
      </c>
      <c r="G21" s="54" t="n">
        <v>17645</v>
      </c>
      <c r="H21" s="54" t="n">
        <v>1152</v>
      </c>
      <c r="I21" s="54" t="n">
        <v>4082</v>
      </c>
      <c r="J21" s="53" t="n">
        <v>288</v>
      </c>
      <c r="K21" s="54" t="n">
        <v>731</v>
      </c>
      <c r="L21" s="53" t="n">
        <v>110</v>
      </c>
      <c r="M21" s="53" t="n">
        <v>385</v>
      </c>
      <c r="N21" s="54" t="n">
        <v>30581</v>
      </c>
      <c r="O21" s="54" t="n">
        <v>71802</v>
      </c>
      <c r="P21" s="48" t="s">
        <v>63</v>
      </c>
      <c r="Q21" s="0" t="n">
        <v>258</v>
      </c>
      <c r="R21" s="0" t="n">
        <v>580</v>
      </c>
      <c r="S21" s="55" t="n">
        <v>2630</v>
      </c>
      <c r="T21" s="55" t="n">
        <v>8506</v>
      </c>
      <c r="U21" s="0" t="n">
        <v>321</v>
      </c>
      <c r="V21" s="55" t="n">
        <v>1662</v>
      </c>
      <c r="W21" s="0" t="n">
        <v>452</v>
      </c>
      <c r="X21" s="55" t="n">
        <v>1556</v>
      </c>
      <c r="Y21" s="55" t="n">
        <v>3661</v>
      </c>
      <c r="Z21" s="55" t="n">
        <v>12304</v>
      </c>
      <c r="AA21" s="55" t="n">
        <v>34242</v>
      </c>
      <c r="AB21" s="55" t="n">
        <v>84106</v>
      </c>
    </row>
    <row r="22" customFormat="false" ht="12.75" hidden="false" customHeight="false" outlineLevel="0" collapsed="false">
      <c r="A22" s="48" t="s">
        <v>64</v>
      </c>
      <c r="B22" s="53" t="n">
        <v>741</v>
      </c>
      <c r="C22" s="54" t="n">
        <v>2259</v>
      </c>
      <c r="D22" s="54" t="n">
        <v>8902</v>
      </c>
      <c r="E22" s="54" t="n">
        <v>23103</v>
      </c>
      <c r="F22" s="54" t="n">
        <v>7164</v>
      </c>
      <c r="G22" s="54" t="n">
        <v>17429</v>
      </c>
      <c r="H22" s="54" t="n">
        <v>1625</v>
      </c>
      <c r="I22" s="54" t="n">
        <v>4244</v>
      </c>
      <c r="J22" s="53" t="n">
        <v>603</v>
      </c>
      <c r="K22" s="54" t="n">
        <v>1354</v>
      </c>
      <c r="L22" s="53" t="n">
        <v>103</v>
      </c>
      <c r="M22" s="53" t="n">
        <v>517</v>
      </c>
      <c r="N22" s="54" t="n">
        <v>19138</v>
      </c>
      <c r="O22" s="54" t="n">
        <v>48906</v>
      </c>
      <c r="P22" s="48" t="s">
        <v>64</v>
      </c>
      <c r="Q22" s="0" t="n">
        <v>597</v>
      </c>
      <c r="R22" s="55" t="n">
        <v>1235</v>
      </c>
      <c r="S22" s="55" t="n">
        <v>3323</v>
      </c>
      <c r="T22" s="55" t="n">
        <v>14147</v>
      </c>
      <c r="U22" s="0" t="n">
        <v>761</v>
      </c>
      <c r="V22" s="55" t="n">
        <v>4975</v>
      </c>
      <c r="W22" s="55" t="n">
        <v>1117</v>
      </c>
      <c r="X22" s="55" t="n">
        <v>2662</v>
      </c>
      <c r="Y22" s="55" t="n">
        <v>5798</v>
      </c>
      <c r="Z22" s="55" t="n">
        <v>23019</v>
      </c>
      <c r="AA22" s="55" t="n">
        <v>24936</v>
      </c>
      <c r="AB22" s="55" t="n">
        <v>71925</v>
      </c>
    </row>
    <row r="23" customFormat="false" ht="12.75" hidden="false" customHeight="false" outlineLevel="0" collapsed="false">
      <c r="A23" s="48" t="s">
        <v>65</v>
      </c>
      <c r="B23" s="53" t="n">
        <v>67</v>
      </c>
      <c r="C23" s="53" t="n">
        <v>204</v>
      </c>
      <c r="D23" s="53" t="n">
        <v>374</v>
      </c>
      <c r="E23" s="54" t="n">
        <v>1219</v>
      </c>
      <c r="F23" s="53" t="n">
        <v>319</v>
      </c>
      <c r="G23" s="54" t="n">
        <v>756</v>
      </c>
      <c r="H23" s="53" t="n">
        <v>50</v>
      </c>
      <c r="I23" s="53" t="n">
        <v>98</v>
      </c>
      <c r="J23" s="53" t="n">
        <v>26</v>
      </c>
      <c r="K23" s="53" t="n">
        <v>56</v>
      </c>
      <c r="L23" s="53" t="n">
        <v>5</v>
      </c>
      <c r="M23" s="53" t="n">
        <v>18</v>
      </c>
      <c r="N23" s="54" t="n">
        <v>841</v>
      </c>
      <c r="O23" s="54" t="n">
        <v>2351</v>
      </c>
      <c r="P23" s="48" t="s">
        <v>65</v>
      </c>
      <c r="Q23" s="0" t="n">
        <v>53</v>
      </c>
      <c r="R23" s="0" t="n">
        <v>121</v>
      </c>
      <c r="S23" s="0" t="n">
        <v>157</v>
      </c>
      <c r="T23" s="0" t="n">
        <v>554</v>
      </c>
      <c r="U23" s="0" t="n">
        <v>54</v>
      </c>
      <c r="V23" s="0" t="n">
        <v>311</v>
      </c>
      <c r="W23" s="0" t="n">
        <v>155</v>
      </c>
      <c r="X23" s="0" t="n">
        <v>283</v>
      </c>
      <c r="Y23" s="0" t="n">
        <v>419</v>
      </c>
      <c r="Z23" s="55" t="n">
        <v>1269</v>
      </c>
      <c r="AA23" s="55" t="n">
        <v>1260</v>
      </c>
      <c r="AB23" s="55" t="n">
        <v>3620</v>
      </c>
    </row>
    <row r="24" customFormat="false" ht="12.75" hidden="false" customHeight="false" outlineLevel="0" collapsed="false">
      <c r="A24" s="48" t="s">
        <v>66</v>
      </c>
      <c r="B24" s="53" t="n">
        <v>87</v>
      </c>
      <c r="C24" s="53" t="n">
        <v>226</v>
      </c>
      <c r="D24" s="53" t="n">
        <v>456</v>
      </c>
      <c r="E24" s="53" t="n">
        <v>1139</v>
      </c>
      <c r="F24" s="53" t="n">
        <v>984</v>
      </c>
      <c r="G24" s="54" t="n">
        <v>1416</v>
      </c>
      <c r="H24" s="53" t="n">
        <v>177</v>
      </c>
      <c r="I24" s="53" t="n">
        <v>428</v>
      </c>
      <c r="J24" s="53" t="n">
        <v>55</v>
      </c>
      <c r="K24" s="53" t="n">
        <v>113</v>
      </c>
      <c r="L24" s="53" t="n">
        <v>28</v>
      </c>
      <c r="M24" s="53" t="n">
        <v>170</v>
      </c>
      <c r="N24" s="54" t="n">
        <v>1787</v>
      </c>
      <c r="O24" s="54" t="n">
        <v>3492</v>
      </c>
      <c r="P24" s="48" t="s">
        <v>66</v>
      </c>
      <c r="Q24" s="0" t="n">
        <v>36</v>
      </c>
      <c r="R24" s="0" t="n">
        <v>48</v>
      </c>
      <c r="S24" s="0" t="n">
        <v>263</v>
      </c>
      <c r="T24" s="0" t="n">
        <v>864</v>
      </c>
      <c r="U24" s="0" t="n">
        <v>76</v>
      </c>
      <c r="V24" s="0" t="n">
        <v>280</v>
      </c>
      <c r="W24" s="0" t="n">
        <v>38</v>
      </c>
      <c r="X24" s="0" t="n">
        <v>96</v>
      </c>
      <c r="Y24" s="0" t="n">
        <v>413</v>
      </c>
      <c r="Z24" s="55" t="n">
        <v>1288</v>
      </c>
      <c r="AA24" s="55" t="n">
        <v>2200</v>
      </c>
      <c r="AB24" s="55" t="n">
        <v>4780</v>
      </c>
    </row>
    <row r="25" customFormat="false" ht="12.75" hidden="false" customHeight="false" outlineLevel="0" collapsed="false">
      <c r="A25" s="48" t="s">
        <v>67</v>
      </c>
      <c r="B25" s="53" t="n">
        <v>18</v>
      </c>
      <c r="C25" s="53" t="n">
        <v>57</v>
      </c>
      <c r="D25" s="53" t="n">
        <v>152</v>
      </c>
      <c r="E25" s="53" t="n">
        <v>348</v>
      </c>
      <c r="F25" s="53" t="n">
        <v>38</v>
      </c>
      <c r="G25" s="53" t="n">
        <v>173</v>
      </c>
      <c r="H25" s="53" t="n">
        <v>1</v>
      </c>
      <c r="I25" s="53" t="n">
        <v>2</v>
      </c>
      <c r="J25" s="53" t="n">
        <v>0</v>
      </c>
      <c r="K25" s="53" t="n">
        <v>0</v>
      </c>
      <c r="L25" s="53" t="n">
        <v>1</v>
      </c>
      <c r="M25" s="53" t="n">
        <v>3</v>
      </c>
      <c r="N25" s="53" t="n">
        <v>210</v>
      </c>
      <c r="O25" s="53" t="n">
        <v>583</v>
      </c>
      <c r="P25" s="48" t="s">
        <v>67</v>
      </c>
      <c r="Q25" s="0" t="n">
        <v>0</v>
      </c>
      <c r="R25" s="0" t="n">
        <v>0</v>
      </c>
      <c r="S25" s="0" t="n">
        <v>14</v>
      </c>
      <c r="T25" s="0" t="n">
        <v>90</v>
      </c>
      <c r="U25" s="0" t="n">
        <v>1</v>
      </c>
      <c r="V25" s="0" t="n">
        <v>32</v>
      </c>
      <c r="W25" s="0" t="n">
        <v>0</v>
      </c>
      <c r="X25" s="0" t="n">
        <v>0</v>
      </c>
      <c r="Y25" s="0" t="n">
        <v>15</v>
      </c>
      <c r="Z25" s="0" t="n">
        <v>122</v>
      </c>
      <c r="AA25" s="0" t="n">
        <v>225</v>
      </c>
      <c r="AB25" s="0" t="n">
        <v>705</v>
      </c>
    </row>
    <row r="26" customFormat="false" ht="12.75" hidden="false" customHeight="false" outlineLevel="0" collapsed="false">
      <c r="A26" s="48" t="s">
        <v>68</v>
      </c>
      <c r="B26" s="53" t="n">
        <v>127</v>
      </c>
      <c r="C26" s="53" t="n">
        <v>429</v>
      </c>
      <c r="D26" s="53" t="n">
        <v>678</v>
      </c>
      <c r="E26" s="54" t="n">
        <v>1487</v>
      </c>
      <c r="F26" s="53" t="n">
        <v>1013</v>
      </c>
      <c r="G26" s="54" t="n">
        <v>1924</v>
      </c>
      <c r="H26" s="53" t="n">
        <v>341</v>
      </c>
      <c r="I26" s="53" t="n">
        <v>600</v>
      </c>
      <c r="J26" s="53" t="n">
        <v>120</v>
      </c>
      <c r="K26" s="53" t="n">
        <v>323</v>
      </c>
      <c r="L26" s="53" t="n">
        <v>39</v>
      </c>
      <c r="M26" s="53" t="n">
        <v>67</v>
      </c>
      <c r="N26" s="54" t="n">
        <v>2318</v>
      </c>
      <c r="O26" s="54" t="n">
        <v>4830</v>
      </c>
      <c r="P26" s="48" t="s">
        <v>68</v>
      </c>
      <c r="Q26" s="0" t="n">
        <v>43</v>
      </c>
      <c r="R26" s="0" t="n">
        <v>61</v>
      </c>
      <c r="S26" s="0" t="n">
        <v>413</v>
      </c>
      <c r="T26" s="55" t="n">
        <v>1540</v>
      </c>
      <c r="U26" s="0" t="n">
        <v>82</v>
      </c>
      <c r="V26" s="0" t="n">
        <v>378</v>
      </c>
      <c r="W26" s="0" t="n">
        <v>143</v>
      </c>
      <c r="X26" s="0" t="n">
        <v>873</v>
      </c>
      <c r="Y26" s="0" t="n">
        <v>681</v>
      </c>
      <c r="Z26" s="55" t="n">
        <v>2852</v>
      </c>
      <c r="AA26" s="55" t="n">
        <v>2999</v>
      </c>
      <c r="AB26" s="55" t="n">
        <v>7682</v>
      </c>
    </row>
    <row r="27" customFormat="false" ht="12.75" hidden="false" customHeight="false" outlineLevel="0" collapsed="false">
      <c r="A27" s="48" t="s">
        <v>69</v>
      </c>
      <c r="B27" s="53" t="n">
        <v>208</v>
      </c>
      <c r="C27" s="53" t="n">
        <v>497</v>
      </c>
      <c r="D27" s="54" t="n">
        <v>1172</v>
      </c>
      <c r="E27" s="54" t="n">
        <v>3737</v>
      </c>
      <c r="F27" s="53" t="n">
        <v>643</v>
      </c>
      <c r="G27" s="54" t="n">
        <v>1786</v>
      </c>
      <c r="H27" s="53" t="n">
        <v>84</v>
      </c>
      <c r="I27" s="53" t="n">
        <v>202</v>
      </c>
      <c r="J27" s="53" t="n">
        <v>60</v>
      </c>
      <c r="K27" s="53" t="n">
        <v>133</v>
      </c>
      <c r="L27" s="53" t="n">
        <v>18</v>
      </c>
      <c r="M27" s="53" t="n">
        <v>119</v>
      </c>
      <c r="N27" s="54" t="n">
        <v>2185</v>
      </c>
      <c r="O27" s="54" t="n">
        <v>6474</v>
      </c>
      <c r="P27" s="48" t="s">
        <v>69</v>
      </c>
      <c r="Q27" s="0" t="n">
        <v>118</v>
      </c>
      <c r="R27" s="0" t="n">
        <v>258</v>
      </c>
      <c r="S27" s="0" t="n">
        <v>472</v>
      </c>
      <c r="T27" s="55" t="n">
        <v>2192</v>
      </c>
      <c r="U27" s="0" t="n">
        <v>215</v>
      </c>
      <c r="V27" s="55" t="n">
        <v>1182</v>
      </c>
      <c r="W27" s="0" t="n">
        <v>87</v>
      </c>
      <c r="X27" s="0" t="n">
        <v>536</v>
      </c>
      <c r="Y27" s="0" t="n">
        <v>892</v>
      </c>
      <c r="Z27" s="55" t="n">
        <v>4168</v>
      </c>
      <c r="AA27" s="55" t="n">
        <v>3077</v>
      </c>
      <c r="AB27" s="55" t="n">
        <v>10642</v>
      </c>
    </row>
    <row r="28" customFormat="false" ht="12.75" hidden="false" customHeight="false" outlineLevel="0" collapsed="false">
      <c r="A28" s="48" t="s">
        <v>70</v>
      </c>
      <c r="B28" s="53" t="n">
        <v>15</v>
      </c>
      <c r="C28" s="53" t="n">
        <v>41</v>
      </c>
      <c r="D28" s="53" t="n">
        <v>184</v>
      </c>
      <c r="E28" s="53" t="n">
        <v>416</v>
      </c>
      <c r="F28" s="53" t="n">
        <v>272</v>
      </c>
      <c r="G28" s="54" t="n">
        <v>1244</v>
      </c>
      <c r="H28" s="53" t="n">
        <v>61</v>
      </c>
      <c r="I28" s="53" t="n">
        <v>150</v>
      </c>
      <c r="J28" s="53" t="n">
        <v>25</v>
      </c>
      <c r="K28" s="53" t="n">
        <v>60</v>
      </c>
      <c r="L28" s="53" t="n">
        <v>2</v>
      </c>
      <c r="M28" s="53" t="n">
        <v>2</v>
      </c>
      <c r="N28" s="53" t="n">
        <v>559</v>
      </c>
      <c r="O28" s="54" t="n">
        <v>1913</v>
      </c>
      <c r="P28" s="48" t="s">
        <v>70</v>
      </c>
      <c r="Q28" s="0" t="n">
        <v>0</v>
      </c>
      <c r="R28" s="0" t="n">
        <v>0</v>
      </c>
      <c r="S28" s="0" t="n">
        <v>132</v>
      </c>
      <c r="T28" s="55" t="n">
        <v>1134</v>
      </c>
      <c r="U28" s="0" t="n">
        <v>50</v>
      </c>
      <c r="V28" s="55" t="n">
        <v>1559</v>
      </c>
      <c r="W28" s="0" t="n">
        <v>6</v>
      </c>
      <c r="X28" s="0" t="n">
        <v>174</v>
      </c>
      <c r="Y28" s="0" t="n">
        <v>188</v>
      </c>
      <c r="Z28" s="55" t="n">
        <v>2867</v>
      </c>
      <c r="AA28" s="0" t="n">
        <v>747</v>
      </c>
      <c r="AB28" s="55" t="n">
        <v>4780</v>
      </c>
    </row>
    <row r="29" customFormat="false" ht="12.75" hidden="false" customHeight="false" outlineLevel="0" collapsed="false">
      <c r="A29" s="48" t="s">
        <v>71</v>
      </c>
      <c r="B29" s="53" t="n">
        <v>75</v>
      </c>
      <c r="C29" s="53" t="n">
        <v>159</v>
      </c>
      <c r="D29" s="53" t="n">
        <v>1110</v>
      </c>
      <c r="E29" s="54" t="n">
        <v>2962</v>
      </c>
      <c r="F29" s="53" t="n">
        <v>1275</v>
      </c>
      <c r="G29" s="54" t="n">
        <v>4756</v>
      </c>
      <c r="H29" s="53" t="n">
        <v>295</v>
      </c>
      <c r="I29" s="53" t="n">
        <v>876</v>
      </c>
      <c r="J29" s="53" t="n">
        <v>73</v>
      </c>
      <c r="K29" s="53" t="n">
        <v>222</v>
      </c>
      <c r="L29" s="53" t="n">
        <v>52</v>
      </c>
      <c r="M29" s="53" t="n">
        <v>94</v>
      </c>
      <c r="N29" s="54" t="n">
        <v>2880</v>
      </c>
      <c r="O29" s="54" t="n">
        <v>9069</v>
      </c>
      <c r="P29" s="48" t="s">
        <v>71</v>
      </c>
      <c r="Q29" s="0" t="n">
        <v>5</v>
      </c>
      <c r="R29" s="0" t="n">
        <v>6</v>
      </c>
      <c r="S29" s="0" t="n">
        <v>424</v>
      </c>
      <c r="T29" s="55" t="n">
        <v>1755</v>
      </c>
      <c r="U29" s="0" t="n">
        <v>96</v>
      </c>
      <c r="V29" s="0" t="n">
        <v>458</v>
      </c>
      <c r="W29" s="0" t="n">
        <v>108</v>
      </c>
      <c r="X29" s="0" t="n">
        <v>373</v>
      </c>
      <c r="Y29" s="0" t="n">
        <v>633</v>
      </c>
      <c r="Z29" s="55" t="n">
        <v>2592</v>
      </c>
      <c r="AA29" s="55" t="n">
        <v>3513</v>
      </c>
      <c r="AB29" s="55" t="n">
        <v>11661</v>
      </c>
    </row>
    <row r="30" customFormat="false" ht="12.75" hidden="false" customHeight="false" outlineLevel="0" collapsed="false">
      <c r="A30" s="48" t="s">
        <v>72</v>
      </c>
      <c r="B30" s="53" t="n">
        <v>14</v>
      </c>
      <c r="C30" s="53" t="n">
        <v>27</v>
      </c>
      <c r="D30" s="53" t="n">
        <v>140</v>
      </c>
      <c r="E30" s="53" t="n">
        <v>276</v>
      </c>
      <c r="F30" s="53" t="n">
        <v>292</v>
      </c>
      <c r="G30" s="53" t="n">
        <v>1018</v>
      </c>
      <c r="H30" s="53" t="n">
        <v>74</v>
      </c>
      <c r="I30" s="53" t="n">
        <v>174</v>
      </c>
      <c r="J30" s="53" t="n">
        <v>61</v>
      </c>
      <c r="K30" s="53" t="n">
        <v>219</v>
      </c>
      <c r="L30" s="53" t="n">
        <v>6</v>
      </c>
      <c r="M30" s="53" t="n">
        <v>132</v>
      </c>
      <c r="N30" s="53" t="n">
        <v>587</v>
      </c>
      <c r="O30" s="54" t="n">
        <v>1846</v>
      </c>
      <c r="P30" s="48" t="s">
        <v>72</v>
      </c>
      <c r="Q30" s="0" t="n">
        <v>0</v>
      </c>
      <c r="R30" s="0" t="n">
        <v>0</v>
      </c>
      <c r="S30" s="0" t="n">
        <v>82</v>
      </c>
      <c r="T30" s="0" t="n">
        <v>580</v>
      </c>
      <c r="U30" s="0" t="n">
        <v>14</v>
      </c>
      <c r="V30" s="0" t="n">
        <v>110</v>
      </c>
      <c r="W30" s="0" t="n">
        <v>18</v>
      </c>
      <c r="X30" s="0" t="n">
        <v>334</v>
      </c>
      <c r="Y30" s="0" t="n">
        <v>114</v>
      </c>
      <c r="Z30" s="55" t="n">
        <v>1024</v>
      </c>
      <c r="AA30" s="0" t="n">
        <v>701</v>
      </c>
      <c r="AB30" s="55" t="n">
        <v>2870</v>
      </c>
    </row>
    <row r="31" customFormat="false" ht="12.75" hidden="false" customHeight="false" outlineLevel="0" collapsed="false">
      <c r="A31" s="48" t="s">
        <v>73</v>
      </c>
      <c r="B31" s="53" t="n">
        <v>870</v>
      </c>
      <c r="C31" s="54" t="n">
        <v>2280</v>
      </c>
      <c r="D31" s="54" t="n">
        <v>11487</v>
      </c>
      <c r="E31" s="54" t="n">
        <v>28292</v>
      </c>
      <c r="F31" s="54" t="n">
        <v>9711</v>
      </c>
      <c r="G31" s="54" t="n">
        <v>22200</v>
      </c>
      <c r="H31" s="54" t="n">
        <v>1466</v>
      </c>
      <c r="I31" s="54" t="n">
        <v>3125</v>
      </c>
      <c r="J31" s="53" t="n">
        <v>318</v>
      </c>
      <c r="K31" s="54" t="n">
        <v>646</v>
      </c>
      <c r="L31" s="53" t="n">
        <v>339</v>
      </c>
      <c r="M31" s="54" t="n">
        <v>2559</v>
      </c>
      <c r="N31" s="54" t="n">
        <v>24191</v>
      </c>
      <c r="O31" s="54" t="n">
        <v>59102</v>
      </c>
      <c r="P31" s="48" t="s">
        <v>73</v>
      </c>
      <c r="Q31" s="0" t="n">
        <v>426</v>
      </c>
      <c r="R31" s="0" t="n">
        <v>907</v>
      </c>
      <c r="S31" s="55" t="n">
        <v>4830</v>
      </c>
      <c r="T31" s="55" t="n">
        <v>20469</v>
      </c>
      <c r="U31" s="55" t="n">
        <v>2183</v>
      </c>
      <c r="V31" s="55" t="n">
        <v>13294</v>
      </c>
      <c r="W31" s="55" t="n">
        <v>1053</v>
      </c>
      <c r="X31" s="55" t="n">
        <v>2510</v>
      </c>
      <c r="Y31" s="55" t="n">
        <v>8492</v>
      </c>
      <c r="Z31" s="55" t="n">
        <v>37180</v>
      </c>
      <c r="AA31" s="55" t="n">
        <v>32683</v>
      </c>
      <c r="AB31" s="55" t="n">
        <v>96282</v>
      </c>
    </row>
    <row r="32" customFormat="false" ht="12.75" hidden="false" customHeight="false" outlineLevel="0" collapsed="false">
      <c r="A32" s="48" t="s">
        <v>74</v>
      </c>
      <c r="B32" s="54" t="n">
        <v>1793</v>
      </c>
      <c r="C32" s="54" t="n">
        <v>4752</v>
      </c>
      <c r="D32" s="54" t="n">
        <v>23699</v>
      </c>
      <c r="E32" s="54" t="n">
        <v>60921</v>
      </c>
      <c r="F32" s="54" t="n">
        <v>24101</v>
      </c>
      <c r="G32" s="54" t="n">
        <v>65243</v>
      </c>
      <c r="H32" s="54" t="n">
        <v>5668</v>
      </c>
      <c r="I32" s="54" t="n">
        <v>14991</v>
      </c>
      <c r="J32" s="54" t="n">
        <v>1544</v>
      </c>
      <c r="K32" s="54" t="n">
        <v>3569</v>
      </c>
      <c r="L32" s="53" t="n">
        <v>748</v>
      </c>
      <c r="M32" s="54" t="n">
        <v>3767</v>
      </c>
      <c r="N32" s="54" t="n">
        <v>57553</v>
      </c>
      <c r="O32" s="54" t="n">
        <v>153243</v>
      </c>
      <c r="P32" s="48" t="s">
        <v>74</v>
      </c>
      <c r="Q32" s="55" t="n">
        <v>22928</v>
      </c>
      <c r="R32" s="55" t="n">
        <v>90430</v>
      </c>
      <c r="S32" s="55" t="n">
        <v>18134</v>
      </c>
      <c r="T32" s="55" t="n">
        <v>89765</v>
      </c>
      <c r="U32" s="55" t="n">
        <v>11988</v>
      </c>
      <c r="V32" s="55" t="n">
        <v>83165</v>
      </c>
      <c r="W32" s="55" t="n">
        <v>6022</v>
      </c>
      <c r="X32" s="55" t="n">
        <v>12620</v>
      </c>
      <c r="Y32" s="55" t="n">
        <v>59072</v>
      </c>
      <c r="Z32" s="55" t="n">
        <v>275980</v>
      </c>
      <c r="AA32" s="55" t="n">
        <v>116625</v>
      </c>
      <c r="AB32" s="55" t="n">
        <v>429223</v>
      </c>
    </row>
    <row r="33" customFormat="false" ht="12.75" hidden="false" customHeight="false" outlineLevel="0" collapsed="false">
      <c r="A33" s="48" t="s">
        <v>75</v>
      </c>
      <c r="B33" s="53" t="n">
        <v>466</v>
      </c>
      <c r="C33" s="53" t="n">
        <v>1214</v>
      </c>
      <c r="D33" s="54" t="n">
        <v>7211</v>
      </c>
      <c r="E33" s="54" t="n">
        <v>20066</v>
      </c>
      <c r="F33" s="54" t="n">
        <v>12807</v>
      </c>
      <c r="G33" s="54" t="n">
        <v>26878</v>
      </c>
      <c r="H33" s="54" t="n">
        <v>5624</v>
      </c>
      <c r="I33" s="54" t="n">
        <v>9971</v>
      </c>
      <c r="J33" s="53" t="n">
        <v>963</v>
      </c>
      <c r="K33" s="54" t="n">
        <v>2255</v>
      </c>
      <c r="L33" s="53" t="n">
        <v>598</v>
      </c>
      <c r="M33" s="54" t="n">
        <v>3187</v>
      </c>
      <c r="N33" s="54" t="n">
        <v>27669</v>
      </c>
      <c r="O33" s="54" t="n">
        <v>63571</v>
      </c>
      <c r="P33" s="48" t="s">
        <v>75</v>
      </c>
      <c r="Q33" s="55" t="n">
        <v>4634</v>
      </c>
      <c r="R33" s="55" t="n">
        <v>11256</v>
      </c>
      <c r="S33" s="55" t="n">
        <v>5068</v>
      </c>
      <c r="T33" s="55" t="n">
        <v>22996</v>
      </c>
      <c r="U33" s="55" t="n">
        <v>2826</v>
      </c>
      <c r="V33" s="55" t="n">
        <v>19890</v>
      </c>
      <c r="W33" s="55" t="n">
        <v>1909</v>
      </c>
      <c r="X33" s="55" t="n">
        <v>4890</v>
      </c>
      <c r="Y33" s="55" t="n">
        <v>14437</v>
      </c>
      <c r="Z33" s="55" t="n">
        <v>59032</v>
      </c>
      <c r="AA33" s="55" t="n">
        <v>42106</v>
      </c>
      <c r="AB33" s="55" t="n">
        <v>122603</v>
      </c>
    </row>
    <row r="34" customFormat="false" ht="12.75" hidden="false" customHeight="false" outlineLevel="0" collapsed="false">
      <c r="A34" s="48" t="s">
        <v>76</v>
      </c>
      <c r="B34" s="53" t="n">
        <v>489</v>
      </c>
      <c r="C34" s="54" t="n">
        <v>1186</v>
      </c>
      <c r="D34" s="54" t="n">
        <v>12397</v>
      </c>
      <c r="E34" s="54" t="n">
        <v>25743</v>
      </c>
      <c r="F34" s="54" t="n">
        <v>6182</v>
      </c>
      <c r="G34" s="54" t="n">
        <v>15023</v>
      </c>
      <c r="H34" s="54" t="n">
        <v>1755</v>
      </c>
      <c r="I34" s="54" t="n">
        <v>3748</v>
      </c>
      <c r="J34" s="53" t="n">
        <v>602</v>
      </c>
      <c r="K34" s="54" t="n">
        <v>1371</v>
      </c>
      <c r="L34" s="53" t="n">
        <v>120</v>
      </c>
      <c r="M34" s="53" t="n">
        <v>3042</v>
      </c>
      <c r="N34" s="54" t="n">
        <v>21545</v>
      </c>
      <c r="O34" s="54" t="n">
        <v>50113</v>
      </c>
      <c r="P34" s="48" t="s">
        <v>76</v>
      </c>
      <c r="Q34" s="0" t="n">
        <v>729</v>
      </c>
      <c r="R34" s="55" t="n">
        <v>1381</v>
      </c>
      <c r="S34" s="55" t="n">
        <v>2267</v>
      </c>
      <c r="T34" s="55" t="n">
        <v>8508</v>
      </c>
      <c r="U34" s="0" t="n">
        <v>142</v>
      </c>
      <c r="V34" s="0" t="n">
        <v>601</v>
      </c>
      <c r="W34" s="0" t="n">
        <v>996</v>
      </c>
      <c r="X34" s="55" t="n">
        <v>2837</v>
      </c>
      <c r="Y34" s="55" t="n">
        <v>4134</v>
      </c>
      <c r="Z34" s="55" t="n">
        <v>13327</v>
      </c>
      <c r="AA34" s="55" t="n">
        <v>25679</v>
      </c>
      <c r="AB34" s="55" t="n">
        <v>63440</v>
      </c>
    </row>
    <row r="35" customFormat="false" ht="12.75" hidden="false" customHeight="false" outlineLevel="0" collapsed="false">
      <c r="A35" s="48" t="s">
        <v>77</v>
      </c>
      <c r="B35" s="54" t="n">
        <v>13533</v>
      </c>
      <c r="C35" s="54" t="n">
        <v>35839</v>
      </c>
      <c r="D35" s="54" t="n">
        <v>97902</v>
      </c>
      <c r="E35" s="54" t="n">
        <v>254439</v>
      </c>
      <c r="F35" s="54" t="n">
        <v>58698</v>
      </c>
      <c r="G35" s="54" t="n">
        <v>157851</v>
      </c>
      <c r="H35" s="54" t="n">
        <v>11911</v>
      </c>
      <c r="I35" s="54" t="n">
        <v>31784</v>
      </c>
      <c r="J35" s="54" t="n">
        <v>4283</v>
      </c>
      <c r="K35" s="54" t="n">
        <v>10755</v>
      </c>
      <c r="L35" s="54" t="n">
        <v>1083</v>
      </c>
      <c r="M35" s="54" t="n">
        <v>5683</v>
      </c>
      <c r="N35" s="54" t="n">
        <v>187410</v>
      </c>
      <c r="O35" s="54" t="n">
        <v>496351</v>
      </c>
      <c r="P35" s="48" t="s">
        <v>77</v>
      </c>
      <c r="Q35" s="55" t="n">
        <v>7448</v>
      </c>
      <c r="R35" s="55" t="n">
        <v>17907</v>
      </c>
      <c r="S35" s="55" t="n">
        <v>31229</v>
      </c>
      <c r="T35" s="55" t="n">
        <v>128852</v>
      </c>
      <c r="U35" s="55" t="n">
        <v>8191</v>
      </c>
      <c r="V35" s="55" t="n">
        <v>50117</v>
      </c>
      <c r="W35" s="55" t="n">
        <v>10120</v>
      </c>
      <c r="X35" s="55" t="n">
        <v>22902</v>
      </c>
      <c r="Y35" s="55" t="n">
        <v>56988</v>
      </c>
      <c r="Z35" s="55" t="n">
        <v>219778</v>
      </c>
      <c r="AA35" s="55" t="n">
        <v>244398</v>
      </c>
      <c r="AB35" s="55" t="n">
        <v>716129</v>
      </c>
    </row>
    <row r="36" customFormat="false" ht="12.75" hidden="false" customHeight="false" outlineLevel="0" collapsed="false">
      <c r="A36" s="48" t="s">
        <v>78</v>
      </c>
      <c r="B36" s="53" t="n">
        <v>405</v>
      </c>
      <c r="C36" s="53" t="n">
        <v>1002</v>
      </c>
      <c r="D36" s="54" t="n">
        <v>3016</v>
      </c>
      <c r="E36" s="54" t="n">
        <v>7811</v>
      </c>
      <c r="F36" s="54" t="n">
        <v>4340</v>
      </c>
      <c r="G36" s="54" t="n">
        <v>9746</v>
      </c>
      <c r="H36" s="53" t="n">
        <v>1127</v>
      </c>
      <c r="I36" s="54" t="n">
        <v>2173</v>
      </c>
      <c r="J36" s="53" t="n">
        <v>291</v>
      </c>
      <c r="K36" s="53" t="n">
        <v>633</v>
      </c>
      <c r="L36" s="53" t="n">
        <v>302</v>
      </c>
      <c r="M36" s="53" t="n">
        <v>1769</v>
      </c>
      <c r="N36" s="54" t="n">
        <v>9481</v>
      </c>
      <c r="O36" s="54" t="n">
        <v>23134</v>
      </c>
      <c r="P36" s="48" t="s">
        <v>78</v>
      </c>
      <c r="Q36" s="55" t="n">
        <v>3212</v>
      </c>
      <c r="R36" s="55" t="n">
        <v>6559</v>
      </c>
      <c r="S36" s="55" t="n">
        <v>1832</v>
      </c>
      <c r="T36" s="55" t="n">
        <v>9082</v>
      </c>
      <c r="U36" s="0" t="n">
        <v>979</v>
      </c>
      <c r="V36" s="55" t="n">
        <v>5076</v>
      </c>
      <c r="W36" s="0" t="n">
        <v>981</v>
      </c>
      <c r="X36" s="55" t="n">
        <v>2426</v>
      </c>
      <c r="Y36" s="55" t="n">
        <v>7004</v>
      </c>
      <c r="Z36" s="55" t="n">
        <v>23143</v>
      </c>
      <c r="AA36" s="55" t="n">
        <v>16485</v>
      </c>
      <c r="AB36" s="55" t="n">
        <v>46277</v>
      </c>
    </row>
    <row r="37" customFormat="false" ht="12.75" hidden="false" customHeight="false" outlineLevel="0" collapsed="false">
      <c r="A37" s="48" t="s">
        <v>79</v>
      </c>
      <c r="B37" s="53" t="n">
        <v>521</v>
      </c>
      <c r="C37" s="53" t="n">
        <v>1297</v>
      </c>
      <c r="D37" s="54" t="n">
        <v>5917</v>
      </c>
      <c r="E37" s="54" t="n">
        <v>15934</v>
      </c>
      <c r="F37" s="54" t="n">
        <v>8277</v>
      </c>
      <c r="G37" s="54" t="n">
        <v>21040</v>
      </c>
      <c r="H37" s="54" t="n">
        <v>2378</v>
      </c>
      <c r="I37" s="54" t="n">
        <v>7090</v>
      </c>
      <c r="J37" s="54" t="n">
        <v>1383</v>
      </c>
      <c r="K37" s="54" t="n">
        <v>4364</v>
      </c>
      <c r="L37" s="53" t="n">
        <v>257</v>
      </c>
      <c r="M37" s="53" t="n">
        <v>517</v>
      </c>
      <c r="N37" s="54" t="n">
        <v>18733</v>
      </c>
      <c r="O37" s="54" t="n">
        <v>50242</v>
      </c>
      <c r="P37" s="48" t="s">
        <v>79</v>
      </c>
      <c r="Q37" s="0" t="n">
        <v>98</v>
      </c>
      <c r="R37" s="0" t="n">
        <v>448</v>
      </c>
      <c r="S37" s="55" t="n">
        <v>2902</v>
      </c>
      <c r="T37" s="55" t="n">
        <v>27226</v>
      </c>
      <c r="U37" s="0" t="n">
        <v>372</v>
      </c>
      <c r="V37" s="55" t="n">
        <v>3131</v>
      </c>
      <c r="W37" s="0" t="n">
        <v>545</v>
      </c>
      <c r="X37" s="55" t="n">
        <v>3058</v>
      </c>
      <c r="Y37" s="55" t="n">
        <v>3917</v>
      </c>
      <c r="Z37" s="55" t="n">
        <v>33863</v>
      </c>
      <c r="AA37" s="55" t="n">
        <v>22650</v>
      </c>
      <c r="AB37" s="55" t="n">
        <v>84105</v>
      </c>
    </row>
    <row r="38" customFormat="false" ht="12.75" hidden="false" customHeight="false" outlineLevel="0" collapsed="false">
      <c r="A38" s="48" t="s">
        <v>80</v>
      </c>
      <c r="B38" s="54" t="n">
        <v>5457</v>
      </c>
      <c r="C38" s="54" t="n">
        <v>13824</v>
      </c>
      <c r="D38" s="54" t="n">
        <v>40096</v>
      </c>
      <c r="E38" s="54" t="n">
        <v>100105</v>
      </c>
      <c r="F38" s="54" t="n">
        <v>43526</v>
      </c>
      <c r="G38" s="54" t="n">
        <v>96166</v>
      </c>
      <c r="H38" s="54" t="n">
        <v>6983</v>
      </c>
      <c r="I38" s="54" t="n">
        <v>17433</v>
      </c>
      <c r="J38" s="54" t="n">
        <v>1915</v>
      </c>
      <c r="K38" s="54" t="n">
        <v>4392</v>
      </c>
      <c r="L38" s="53" t="n">
        <v>498</v>
      </c>
      <c r="M38" s="54" t="n">
        <v>3638</v>
      </c>
      <c r="N38" s="54" t="n">
        <v>98475</v>
      </c>
      <c r="O38" s="54" t="n">
        <v>235558</v>
      </c>
      <c r="P38" s="48" t="s">
        <v>80</v>
      </c>
      <c r="Q38" s="0" t="n">
        <v>771</v>
      </c>
      <c r="R38" s="55" t="n">
        <v>1478</v>
      </c>
      <c r="S38" s="55" t="n">
        <v>8839</v>
      </c>
      <c r="T38" s="55" t="n">
        <v>37282</v>
      </c>
      <c r="U38" s="0" t="n">
        <v>963</v>
      </c>
      <c r="V38" s="55" t="n">
        <v>4919</v>
      </c>
      <c r="W38" s="55" t="n">
        <v>1361</v>
      </c>
      <c r="X38" s="55" t="n">
        <v>3883</v>
      </c>
      <c r="Y38" s="55" t="n">
        <v>11934</v>
      </c>
      <c r="Z38" s="55" t="n">
        <v>47562</v>
      </c>
      <c r="AA38" s="55" t="n">
        <v>110409</v>
      </c>
      <c r="AB38" s="55" t="n">
        <v>283120</v>
      </c>
    </row>
    <row r="39" customFormat="false" ht="12.75" hidden="false" customHeight="false" outlineLevel="0" collapsed="false">
      <c r="A39" s="48" t="s">
        <v>81</v>
      </c>
      <c r="B39" s="53" t="n">
        <v>52</v>
      </c>
      <c r="C39" s="53" t="n">
        <v>450</v>
      </c>
      <c r="D39" s="53" t="n">
        <v>507</v>
      </c>
      <c r="E39" s="54" t="n">
        <v>2641</v>
      </c>
      <c r="F39" s="53" t="n">
        <v>741</v>
      </c>
      <c r="G39" s="54" t="n">
        <v>1887</v>
      </c>
      <c r="H39" s="53" t="n">
        <v>161</v>
      </c>
      <c r="I39" s="53" t="n">
        <v>742</v>
      </c>
      <c r="J39" s="53" t="n">
        <v>59</v>
      </c>
      <c r="K39" s="53" t="n">
        <v>174</v>
      </c>
      <c r="L39" s="53" t="n">
        <v>5</v>
      </c>
      <c r="M39" s="53" t="n">
        <v>5</v>
      </c>
      <c r="N39" s="54" t="n">
        <v>1525</v>
      </c>
      <c r="O39" s="54" t="n">
        <v>5899</v>
      </c>
      <c r="P39" s="48" t="s">
        <v>81</v>
      </c>
      <c r="Q39" s="0" t="n">
        <v>0</v>
      </c>
      <c r="R39" s="0" t="n">
        <v>0</v>
      </c>
      <c r="S39" s="0" t="n">
        <v>148</v>
      </c>
      <c r="T39" s="55" t="n">
        <v>1858</v>
      </c>
      <c r="U39" s="0" t="n">
        <v>22</v>
      </c>
      <c r="V39" s="0" t="n">
        <v>94</v>
      </c>
      <c r="W39" s="0" t="n">
        <v>42</v>
      </c>
      <c r="X39" s="0" t="n">
        <v>635</v>
      </c>
      <c r="Y39" s="0" t="n">
        <v>212</v>
      </c>
      <c r="Z39" s="55" t="n">
        <v>2587</v>
      </c>
      <c r="AA39" s="55" t="n">
        <v>1737</v>
      </c>
      <c r="AB39" s="55" t="n">
        <v>8486</v>
      </c>
    </row>
    <row r="40" customFormat="false" ht="12.75" hidden="false" customHeight="false" outlineLevel="0" collapsed="false">
      <c r="A40" s="48" t="s">
        <v>82</v>
      </c>
      <c r="B40" s="53" t="n">
        <v>116</v>
      </c>
      <c r="C40" s="53" t="n">
        <v>300</v>
      </c>
      <c r="D40" s="53" t="n">
        <v>1328</v>
      </c>
      <c r="E40" s="54" t="n">
        <v>3429</v>
      </c>
      <c r="F40" s="53" t="n">
        <v>1701</v>
      </c>
      <c r="G40" s="54" t="n">
        <v>4017</v>
      </c>
      <c r="H40" s="53" t="n">
        <v>367</v>
      </c>
      <c r="I40" s="53" t="n">
        <v>624</v>
      </c>
      <c r="J40" s="53" t="n">
        <v>82</v>
      </c>
      <c r="K40" s="53" t="n">
        <v>139</v>
      </c>
      <c r="L40" s="53" t="n">
        <v>108</v>
      </c>
      <c r="M40" s="53" t="n">
        <v>487</v>
      </c>
      <c r="N40" s="54" t="n">
        <v>3702</v>
      </c>
      <c r="O40" s="54" t="n">
        <v>8996</v>
      </c>
      <c r="P40" s="48" t="s">
        <v>82</v>
      </c>
      <c r="Q40" s="0" t="n">
        <v>522</v>
      </c>
      <c r="R40" s="55" t="n">
        <v>1018</v>
      </c>
      <c r="S40" s="0" t="n">
        <v>599</v>
      </c>
      <c r="T40" s="55" t="n">
        <v>2196</v>
      </c>
      <c r="U40" s="0" t="n">
        <v>344</v>
      </c>
      <c r="V40" s="55" t="n">
        <v>1520</v>
      </c>
      <c r="W40" s="0" t="n">
        <v>326</v>
      </c>
      <c r="X40" s="0" t="n">
        <v>697</v>
      </c>
      <c r="Y40" s="55" t="n">
        <v>1791</v>
      </c>
      <c r="Z40" s="55" t="n">
        <v>5431</v>
      </c>
      <c r="AA40" s="55" t="n">
        <v>5493</v>
      </c>
      <c r="AB40" s="55" t="n">
        <v>14427</v>
      </c>
    </row>
    <row r="41" customFormat="false" ht="12.75" hidden="false" customHeight="false" outlineLevel="0" collapsed="false">
      <c r="A41" s="48" t="s">
        <v>83</v>
      </c>
      <c r="B41" s="53" t="n">
        <v>167</v>
      </c>
      <c r="C41" s="53" t="n">
        <v>335</v>
      </c>
      <c r="D41" s="54" t="n">
        <v>2967</v>
      </c>
      <c r="E41" s="54" t="n">
        <v>6213</v>
      </c>
      <c r="F41" s="54" t="n">
        <v>3394</v>
      </c>
      <c r="G41" s="54" t="n">
        <v>6838</v>
      </c>
      <c r="H41" s="53" t="n">
        <v>659</v>
      </c>
      <c r="I41" s="54" t="n">
        <v>1591</v>
      </c>
      <c r="J41" s="53" t="n">
        <v>164</v>
      </c>
      <c r="K41" s="53" t="n">
        <v>264</v>
      </c>
      <c r="L41" s="53" t="n">
        <v>135</v>
      </c>
      <c r="M41" s="53" t="n">
        <v>482</v>
      </c>
      <c r="N41" s="54" t="n">
        <v>7486</v>
      </c>
      <c r="O41" s="54" t="n">
        <v>15723</v>
      </c>
      <c r="P41" s="48" t="s">
        <v>83</v>
      </c>
      <c r="Q41" s="55" t="n">
        <v>2266</v>
      </c>
      <c r="R41" s="55" t="n">
        <v>5074</v>
      </c>
      <c r="S41" s="55" t="n">
        <v>1330</v>
      </c>
      <c r="T41" s="55" t="n">
        <v>4559</v>
      </c>
      <c r="U41" s="0" t="n">
        <v>573</v>
      </c>
      <c r="V41" s="55" t="n">
        <v>3199</v>
      </c>
      <c r="W41" s="0" t="n">
        <v>669</v>
      </c>
      <c r="X41" s="55" t="n">
        <v>1228</v>
      </c>
      <c r="Y41" s="55" t="n">
        <v>4838</v>
      </c>
      <c r="Z41" s="55" t="n">
        <v>14060</v>
      </c>
      <c r="AA41" s="55" t="n">
        <v>12324</v>
      </c>
      <c r="AB41" s="55" t="n">
        <v>29783</v>
      </c>
    </row>
    <row r="42" customFormat="false" ht="12.75" hidden="false" customHeight="false" outlineLevel="0" collapsed="false">
      <c r="A42" s="48" t="s">
        <v>84</v>
      </c>
      <c r="B42" s="54" t="n">
        <v>3485</v>
      </c>
      <c r="C42" s="54" t="n">
        <v>10129</v>
      </c>
      <c r="D42" s="54" t="n">
        <v>111410</v>
      </c>
      <c r="E42" s="54" t="n">
        <v>250720</v>
      </c>
      <c r="F42" s="54" t="n">
        <v>72770</v>
      </c>
      <c r="G42" s="54" t="n">
        <v>166212</v>
      </c>
      <c r="H42" s="54" t="n">
        <v>14020</v>
      </c>
      <c r="I42" s="54" t="n">
        <v>32343</v>
      </c>
      <c r="J42" s="54" t="n">
        <v>4395</v>
      </c>
      <c r="K42" s="54" t="n">
        <v>9358</v>
      </c>
      <c r="L42" s="53" t="n">
        <v>742</v>
      </c>
      <c r="M42" s="54" t="n">
        <v>2939</v>
      </c>
      <c r="N42" s="54" t="n">
        <v>206822</v>
      </c>
      <c r="O42" s="54" t="n">
        <v>471701</v>
      </c>
      <c r="P42" s="48" t="s">
        <v>84</v>
      </c>
      <c r="Q42" s="55" t="n">
        <v>7646</v>
      </c>
      <c r="R42" s="55" t="n">
        <v>16086</v>
      </c>
      <c r="S42" s="55" t="n">
        <v>23461</v>
      </c>
      <c r="T42" s="55" t="n">
        <v>79799</v>
      </c>
      <c r="U42" s="55" t="n">
        <v>2830</v>
      </c>
      <c r="V42" s="55" t="n">
        <v>13763</v>
      </c>
      <c r="W42" s="55" t="n">
        <v>10810</v>
      </c>
      <c r="X42" s="55" t="n">
        <v>25283</v>
      </c>
      <c r="Y42" s="55" t="n">
        <v>44747</v>
      </c>
      <c r="Z42" s="55" t="n">
        <v>134931</v>
      </c>
      <c r="AA42" s="55" t="n">
        <v>251569</v>
      </c>
      <c r="AB42" s="55" t="n">
        <v>606632</v>
      </c>
    </row>
    <row r="43" customFormat="false" ht="12.75" hidden="false" customHeight="false" outlineLevel="0" collapsed="false">
      <c r="A43" s="48" t="s">
        <v>85</v>
      </c>
      <c r="B43" s="53" t="n">
        <v>723</v>
      </c>
      <c r="C43" s="54" t="n">
        <v>1907</v>
      </c>
      <c r="D43" s="54" t="n">
        <v>12131</v>
      </c>
      <c r="E43" s="54" t="n">
        <v>29497</v>
      </c>
      <c r="F43" s="54" t="n">
        <v>13735</v>
      </c>
      <c r="G43" s="54" t="n">
        <v>32143</v>
      </c>
      <c r="H43" s="54" t="n">
        <v>2365</v>
      </c>
      <c r="I43" s="54" t="n">
        <v>5717</v>
      </c>
      <c r="J43" s="54" t="n">
        <v>639</v>
      </c>
      <c r="K43" s="54" t="n">
        <v>1431</v>
      </c>
      <c r="L43" s="53" t="n">
        <v>323</v>
      </c>
      <c r="M43" s="54" t="n">
        <v>2444</v>
      </c>
      <c r="N43" s="54" t="n">
        <v>29916</v>
      </c>
      <c r="O43" s="54" t="n">
        <v>73139</v>
      </c>
      <c r="P43" s="48" t="s">
        <v>85</v>
      </c>
      <c r="Q43" s="55" t="n">
        <v>1023</v>
      </c>
      <c r="R43" s="55" t="n">
        <v>2264</v>
      </c>
      <c r="S43" s="55" t="n">
        <v>4727</v>
      </c>
      <c r="T43" s="55" t="n">
        <v>15817</v>
      </c>
      <c r="U43" s="55" t="n">
        <v>2332</v>
      </c>
      <c r="V43" s="55" t="n">
        <v>11836</v>
      </c>
      <c r="W43" s="55" t="n">
        <v>1556</v>
      </c>
      <c r="X43" s="55" t="n">
        <v>3995</v>
      </c>
      <c r="Y43" s="55" t="n">
        <v>9638</v>
      </c>
      <c r="Z43" s="55" t="n">
        <v>33912</v>
      </c>
      <c r="AA43" s="55" t="n">
        <v>39554</v>
      </c>
      <c r="AB43" s="55" t="n">
        <v>107051</v>
      </c>
    </row>
    <row r="44" customFormat="false" ht="12.75" hidden="false" customHeight="false" outlineLevel="0" collapsed="false">
      <c r="A44" s="48" t="s">
        <v>86</v>
      </c>
      <c r="B44" s="54" t="n">
        <v>3025</v>
      </c>
      <c r="C44" s="54" t="n">
        <v>7784</v>
      </c>
      <c r="D44" s="54" t="n">
        <v>23553</v>
      </c>
      <c r="E44" s="54" t="n">
        <v>57183</v>
      </c>
      <c r="F44" s="54" t="n">
        <v>21023</v>
      </c>
      <c r="G44" s="54" t="n">
        <v>47543</v>
      </c>
      <c r="H44" s="54" t="n">
        <v>5512</v>
      </c>
      <c r="I44" s="54" t="n">
        <v>17149</v>
      </c>
      <c r="J44" s="54" t="n">
        <v>1099</v>
      </c>
      <c r="K44" s="54" t="n">
        <v>2646</v>
      </c>
      <c r="L44" s="53" t="n">
        <v>762</v>
      </c>
      <c r="M44" s="54" t="n">
        <v>3158</v>
      </c>
      <c r="N44" s="54" t="n">
        <v>54974</v>
      </c>
      <c r="O44" s="54" t="n">
        <v>135463</v>
      </c>
      <c r="P44" s="48" t="s">
        <v>86</v>
      </c>
      <c r="Q44" s="55" t="n">
        <v>4322</v>
      </c>
      <c r="R44" s="55" t="n">
        <v>9643</v>
      </c>
      <c r="S44" s="55" t="n">
        <v>9011</v>
      </c>
      <c r="T44" s="55" t="n">
        <v>31674</v>
      </c>
      <c r="U44" s="55" t="n">
        <v>5949</v>
      </c>
      <c r="V44" s="55" t="n">
        <v>34161</v>
      </c>
      <c r="W44" s="55" t="n">
        <v>2905</v>
      </c>
      <c r="X44" s="55" t="n">
        <v>8548</v>
      </c>
      <c r="Y44" s="55" t="n">
        <v>22187</v>
      </c>
      <c r="Z44" s="55" t="n">
        <v>84026</v>
      </c>
      <c r="AA44" s="55" t="n">
        <v>77161</v>
      </c>
      <c r="AB44" s="55" t="n">
        <v>219489</v>
      </c>
    </row>
    <row r="45" customFormat="false" ht="12.75" hidden="false" customHeight="false" outlineLevel="0" collapsed="false">
      <c r="A45" s="48" t="s">
        <v>87</v>
      </c>
      <c r="B45" s="53" t="n">
        <v>1018</v>
      </c>
      <c r="C45" s="54" t="n">
        <v>2977</v>
      </c>
      <c r="D45" s="54" t="n">
        <v>10649</v>
      </c>
      <c r="E45" s="54" t="n">
        <v>24608</v>
      </c>
      <c r="F45" s="54" t="n">
        <v>10895</v>
      </c>
      <c r="G45" s="54" t="n">
        <v>22549</v>
      </c>
      <c r="H45" s="54" t="n">
        <v>1744</v>
      </c>
      <c r="I45" s="54" t="n">
        <v>3880</v>
      </c>
      <c r="J45" s="53" t="n">
        <v>746</v>
      </c>
      <c r="K45" s="53" t="n">
        <v>1314</v>
      </c>
      <c r="L45" s="53" t="n">
        <v>135</v>
      </c>
      <c r="M45" s="53" t="n">
        <v>276</v>
      </c>
      <c r="N45" s="54" t="n">
        <v>25187</v>
      </c>
      <c r="O45" s="54" t="n">
        <v>55604</v>
      </c>
      <c r="P45" s="48" t="s">
        <v>87</v>
      </c>
      <c r="Q45" s="0" t="n">
        <v>82</v>
      </c>
      <c r="R45" s="0" t="n">
        <v>100</v>
      </c>
      <c r="S45" s="55" t="n">
        <v>2284</v>
      </c>
      <c r="T45" s="55" t="n">
        <v>8221</v>
      </c>
      <c r="U45" s="0" t="n">
        <v>144</v>
      </c>
      <c r="V45" s="0" t="n">
        <v>451</v>
      </c>
      <c r="W45" s="55" t="n">
        <v>1214</v>
      </c>
      <c r="X45" s="55" t="n">
        <v>2702</v>
      </c>
      <c r="Y45" s="55" t="n">
        <v>3724</v>
      </c>
      <c r="Z45" s="55" t="n">
        <v>11474</v>
      </c>
      <c r="AA45" s="55" t="n">
        <v>28911</v>
      </c>
      <c r="AB45" s="55" t="n">
        <v>67078</v>
      </c>
    </row>
    <row r="46" customFormat="false" ht="12.75" hidden="false" customHeight="false" outlineLevel="0" collapsed="false">
      <c r="A46" s="48" t="s">
        <v>88</v>
      </c>
      <c r="B46" s="53" t="n">
        <v>647</v>
      </c>
      <c r="C46" s="54" t="n">
        <v>3375</v>
      </c>
      <c r="D46" s="54" t="n">
        <v>3629</v>
      </c>
      <c r="E46" s="54" t="n">
        <v>10529</v>
      </c>
      <c r="F46" s="54" t="n">
        <v>7444</v>
      </c>
      <c r="G46" s="54" t="n">
        <v>13810</v>
      </c>
      <c r="H46" s="53" t="n">
        <v>986</v>
      </c>
      <c r="I46" s="54" t="n">
        <v>2811</v>
      </c>
      <c r="J46" s="53" t="n">
        <v>298</v>
      </c>
      <c r="K46" s="53" t="n">
        <v>542</v>
      </c>
      <c r="L46" s="53" t="n">
        <v>68</v>
      </c>
      <c r="M46" s="53" t="n">
        <v>148</v>
      </c>
      <c r="N46" s="54" t="n">
        <v>13072</v>
      </c>
      <c r="O46" s="54" t="n">
        <v>31215</v>
      </c>
      <c r="P46" s="48" t="s">
        <v>88</v>
      </c>
      <c r="Q46" s="0" t="n">
        <v>27</v>
      </c>
      <c r="R46" s="0" t="n">
        <v>114</v>
      </c>
      <c r="S46" s="0" t="n">
        <v>947</v>
      </c>
      <c r="T46" s="55" t="n">
        <v>3732</v>
      </c>
      <c r="U46" s="0" t="n">
        <v>103</v>
      </c>
      <c r="V46" s="0" t="n">
        <v>521</v>
      </c>
      <c r="W46" s="0" t="n">
        <v>235</v>
      </c>
      <c r="X46" s="0" t="n">
        <v>763</v>
      </c>
      <c r="Y46" s="55" t="n">
        <v>1312</v>
      </c>
      <c r="Z46" s="55" t="n">
        <v>5130</v>
      </c>
      <c r="AA46" s="55" t="n">
        <v>14384</v>
      </c>
      <c r="AB46" s="55" t="n">
        <v>36345</v>
      </c>
    </row>
    <row r="47" customFormat="false" ht="12.75" hidden="false" customHeight="false" outlineLevel="0" collapsed="false">
      <c r="A47" s="48" t="s">
        <v>89</v>
      </c>
      <c r="B47" s="53" t="n">
        <v>325</v>
      </c>
      <c r="C47" s="53" t="n">
        <v>920</v>
      </c>
      <c r="D47" s="54" t="n">
        <v>4849</v>
      </c>
      <c r="E47" s="54" t="n">
        <v>12329</v>
      </c>
      <c r="F47" s="54" t="n">
        <v>5709</v>
      </c>
      <c r="G47" s="54" t="n">
        <v>15108</v>
      </c>
      <c r="H47" s="54" t="n">
        <v>1533</v>
      </c>
      <c r="I47" s="54" t="n">
        <v>3776</v>
      </c>
      <c r="J47" s="53" t="n">
        <v>425</v>
      </c>
      <c r="K47" s="54" t="n">
        <v>1027</v>
      </c>
      <c r="L47" s="53" t="n">
        <v>218</v>
      </c>
      <c r="M47" s="54" t="n">
        <v>760</v>
      </c>
      <c r="N47" s="54" t="n">
        <v>13059</v>
      </c>
      <c r="O47" s="54" t="n">
        <v>33920</v>
      </c>
      <c r="P47" s="48" t="s">
        <v>89</v>
      </c>
      <c r="Q47" s="55" t="n">
        <v>1836</v>
      </c>
      <c r="R47" s="55" t="n">
        <v>4059</v>
      </c>
      <c r="S47" s="55" t="n">
        <v>2308</v>
      </c>
      <c r="T47" s="55" t="n">
        <v>8605</v>
      </c>
      <c r="U47" s="0" t="n">
        <v>952</v>
      </c>
      <c r="V47" s="55" t="n">
        <v>4729</v>
      </c>
      <c r="W47" s="0" t="n">
        <v>895</v>
      </c>
      <c r="X47" s="55" t="n">
        <v>2133</v>
      </c>
      <c r="Y47" s="55" t="n">
        <v>5991</v>
      </c>
      <c r="Z47" s="55" t="n">
        <v>19526</v>
      </c>
      <c r="AA47" s="55" t="n">
        <v>19050</v>
      </c>
      <c r="AB47" s="55" t="n">
        <v>53446</v>
      </c>
    </row>
    <row r="48" customFormat="false" ht="12.75" hidden="false" customHeight="false" outlineLevel="0" collapsed="false">
      <c r="A48" s="48" t="s">
        <v>90</v>
      </c>
      <c r="B48" s="53" t="n">
        <v>447</v>
      </c>
      <c r="C48" s="53" t="n">
        <v>7661</v>
      </c>
      <c r="D48" s="54" t="n">
        <v>8492</v>
      </c>
      <c r="E48" s="54" t="n">
        <v>31092</v>
      </c>
      <c r="F48" s="54" t="n">
        <v>10027</v>
      </c>
      <c r="G48" s="54" t="n">
        <v>29309</v>
      </c>
      <c r="H48" s="54" t="n">
        <v>1759</v>
      </c>
      <c r="I48" s="54" t="n">
        <v>5462</v>
      </c>
      <c r="J48" s="54" t="n">
        <v>493</v>
      </c>
      <c r="K48" s="54" t="n">
        <v>1680</v>
      </c>
      <c r="L48" s="53" t="n">
        <v>370</v>
      </c>
      <c r="M48" s="53" t="n">
        <v>1681</v>
      </c>
      <c r="N48" s="54" t="n">
        <v>21588</v>
      </c>
      <c r="O48" s="54" t="n">
        <v>76885</v>
      </c>
      <c r="P48" s="48" t="s">
        <v>90</v>
      </c>
      <c r="Q48" s="55" t="n">
        <v>1011</v>
      </c>
      <c r="R48" s="55" t="n">
        <v>2803</v>
      </c>
      <c r="S48" s="55" t="n">
        <v>2084</v>
      </c>
      <c r="T48" s="55" t="n">
        <v>13057</v>
      </c>
      <c r="U48" s="0" t="n">
        <v>811</v>
      </c>
      <c r="V48" s="55" t="n">
        <v>4524</v>
      </c>
      <c r="W48" s="55" t="n">
        <v>2018</v>
      </c>
      <c r="X48" s="55" t="n">
        <v>4727</v>
      </c>
      <c r="Y48" s="55" t="n">
        <v>5924</v>
      </c>
      <c r="Z48" s="55" t="n">
        <v>25111</v>
      </c>
      <c r="AA48" s="55" t="n">
        <v>27512</v>
      </c>
      <c r="AB48" s="55" t="n">
        <v>101996</v>
      </c>
    </row>
    <row r="49" customFormat="false" ht="12.75" hidden="false" customHeight="false" outlineLevel="0" collapsed="false">
      <c r="A49" s="48" t="s">
        <v>91</v>
      </c>
      <c r="B49" s="54" t="n">
        <v>4151</v>
      </c>
      <c r="C49" s="54" t="n">
        <v>12716</v>
      </c>
      <c r="D49" s="54" t="n">
        <v>35406</v>
      </c>
      <c r="E49" s="54" t="n">
        <v>86631</v>
      </c>
      <c r="F49" s="54" t="n">
        <v>29975</v>
      </c>
      <c r="G49" s="54" t="n">
        <v>72874</v>
      </c>
      <c r="H49" s="54" t="n">
        <v>6765</v>
      </c>
      <c r="I49" s="54" t="n">
        <v>15827</v>
      </c>
      <c r="J49" s="54" t="n">
        <v>3060</v>
      </c>
      <c r="K49" s="54" t="n">
        <v>7516</v>
      </c>
      <c r="L49" s="53" t="n">
        <v>507</v>
      </c>
      <c r="M49" s="54" t="n">
        <v>2113</v>
      </c>
      <c r="N49" s="54" t="n">
        <v>79864</v>
      </c>
      <c r="O49" s="54" t="n">
        <v>197677</v>
      </c>
      <c r="P49" s="48" t="s">
        <v>91</v>
      </c>
      <c r="Q49" s="55" t="n">
        <v>1701</v>
      </c>
      <c r="R49" s="55" t="n">
        <v>4053</v>
      </c>
      <c r="S49" s="55" t="n">
        <v>15602</v>
      </c>
      <c r="T49" s="55" t="n">
        <v>53931</v>
      </c>
      <c r="U49" s="55" t="n">
        <v>3971</v>
      </c>
      <c r="V49" s="55" t="n">
        <v>19653</v>
      </c>
      <c r="W49" s="55" t="n">
        <v>7469</v>
      </c>
      <c r="X49" s="55" t="n">
        <v>22162</v>
      </c>
      <c r="Y49" s="55" t="n">
        <v>28743</v>
      </c>
      <c r="Z49" s="55" t="n">
        <v>99799</v>
      </c>
      <c r="AA49" s="55" t="n">
        <v>108607</v>
      </c>
      <c r="AB49" s="55" t="n">
        <v>297476</v>
      </c>
    </row>
    <row r="50" customFormat="false" ht="12.75" hidden="false" customHeight="false" outlineLevel="0" collapsed="false">
      <c r="A50" s="48" t="s">
        <v>92</v>
      </c>
      <c r="B50" s="54" t="n">
        <v>51970</v>
      </c>
      <c r="C50" s="54" t="n">
        <v>148740</v>
      </c>
      <c r="D50" s="54" t="n">
        <v>262445</v>
      </c>
      <c r="E50" s="54" t="n">
        <v>640949</v>
      </c>
      <c r="F50" s="54" t="n">
        <v>150622</v>
      </c>
      <c r="G50" s="54" t="n">
        <v>373091</v>
      </c>
      <c r="H50" s="54" t="n">
        <v>35483</v>
      </c>
      <c r="I50" s="54" t="n">
        <v>87778</v>
      </c>
      <c r="J50" s="54" t="n">
        <v>14632</v>
      </c>
      <c r="K50" s="54" t="n">
        <v>41383</v>
      </c>
      <c r="L50" s="54" t="n">
        <v>2096</v>
      </c>
      <c r="M50" s="54" t="n">
        <v>8568</v>
      </c>
      <c r="N50" s="54" t="n">
        <v>517248</v>
      </c>
      <c r="O50" s="54" t="n">
        <v>1300509</v>
      </c>
      <c r="P50" s="48" t="s">
        <v>92</v>
      </c>
      <c r="Q50" s="55" t="n">
        <v>3005</v>
      </c>
      <c r="R50" s="55" t="n">
        <v>6231</v>
      </c>
      <c r="S50" s="55" t="n">
        <v>72791</v>
      </c>
      <c r="T50" s="55" t="n">
        <v>272466</v>
      </c>
      <c r="U50" s="55" t="n">
        <v>15811</v>
      </c>
      <c r="V50" s="55" t="n">
        <v>74831</v>
      </c>
      <c r="W50" s="55" t="n">
        <v>26731</v>
      </c>
      <c r="X50" s="55" t="n">
        <v>77683</v>
      </c>
      <c r="Y50" s="55" t="n">
        <v>118338</v>
      </c>
      <c r="Z50" s="55" t="n">
        <v>431211</v>
      </c>
      <c r="AA50" s="55" t="n">
        <v>635586</v>
      </c>
      <c r="AB50" s="55" t="n">
        <v>1731720</v>
      </c>
    </row>
    <row r="51" customFormat="false" ht="12.75" hidden="false" customHeight="false" outlineLevel="0" collapsed="false">
      <c r="A51" s="48" t="s">
        <v>93</v>
      </c>
      <c r="B51" s="53" t="s">
        <v>94</v>
      </c>
      <c r="C51" s="53" t="s">
        <v>94</v>
      </c>
      <c r="D51" s="53" t="s">
        <v>94</v>
      </c>
      <c r="E51" s="53" t="s">
        <v>94</v>
      </c>
      <c r="F51" s="53" t="s">
        <v>94</v>
      </c>
      <c r="G51" s="53" t="s">
        <v>94</v>
      </c>
      <c r="H51" s="53" t="s">
        <v>94</v>
      </c>
      <c r="I51" s="53" t="s">
        <v>94</v>
      </c>
      <c r="J51" s="53" t="s">
        <v>94</v>
      </c>
      <c r="K51" s="53" t="s">
        <v>94</v>
      </c>
      <c r="L51" s="53" t="s">
        <v>94</v>
      </c>
      <c r="M51" s="53" t="s">
        <v>94</v>
      </c>
      <c r="N51" s="53" t="s">
        <v>94</v>
      </c>
      <c r="O51" s="53" t="s">
        <v>94</v>
      </c>
      <c r="P51" s="48" t="s">
        <v>93</v>
      </c>
      <c r="Q51" s="0" t="s">
        <v>94</v>
      </c>
      <c r="R51" s="0" t="s">
        <v>94</v>
      </c>
      <c r="S51" s="0" t="s">
        <v>94</v>
      </c>
      <c r="T51" s="0" t="s">
        <v>94</v>
      </c>
      <c r="U51" s="0" t="s">
        <v>94</v>
      </c>
      <c r="V51" s="0" t="s">
        <v>94</v>
      </c>
      <c r="W51" s="0" t="s">
        <v>94</v>
      </c>
      <c r="X51" s="0" t="s">
        <v>94</v>
      </c>
      <c r="Y51" s="0" t="s">
        <v>94</v>
      </c>
      <c r="Z51" s="0" t="s">
        <v>94</v>
      </c>
      <c r="AA51" s="0" t="s">
        <v>94</v>
      </c>
      <c r="AB51" s="0" t="s">
        <v>94</v>
      </c>
    </row>
    <row r="52" customFormat="false" ht="12.75" hidden="false" customHeight="false" outlineLevel="0" collapsed="false">
      <c r="A52" s="48" t="s">
        <v>95</v>
      </c>
      <c r="B52" s="53" t="n">
        <v>49</v>
      </c>
      <c r="C52" s="53" t="n">
        <v>82</v>
      </c>
      <c r="D52" s="53" t="n">
        <v>162</v>
      </c>
      <c r="E52" s="53" t="n">
        <v>1363</v>
      </c>
      <c r="F52" s="53" t="n">
        <v>155</v>
      </c>
      <c r="G52" s="53" t="n">
        <v>774</v>
      </c>
      <c r="H52" s="53" t="n">
        <v>10</v>
      </c>
      <c r="I52" s="53" t="n">
        <v>375</v>
      </c>
      <c r="J52" s="53" t="n">
        <v>3</v>
      </c>
      <c r="K52" s="53" t="n">
        <v>5</v>
      </c>
      <c r="L52" s="53" t="n">
        <v>0</v>
      </c>
      <c r="M52" s="53" t="n">
        <v>0</v>
      </c>
      <c r="N52" s="53" t="n">
        <v>379</v>
      </c>
      <c r="O52" s="53" t="n">
        <v>2599</v>
      </c>
      <c r="P52" s="48" t="s">
        <v>95</v>
      </c>
      <c r="Q52" s="0" t="n">
        <v>0</v>
      </c>
      <c r="R52" s="0" t="n">
        <v>0</v>
      </c>
      <c r="S52" s="0" t="n">
        <v>533</v>
      </c>
      <c r="T52" s="55" t="n">
        <v>2565</v>
      </c>
      <c r="U52" s="0" t="n">
        <v>89</v>
      </c>
      <c r="V52" s="0" t="n">
        <v>391</v>
      </c>
      <c r="W52" s="0" t="n">
        <v>2</v>
      </c>
      <c r="X52" s="0" t="n">
        <v>9</v>
      </c>
      <c r="Y52" s="0" t="n">
        <v>624</v>
      </c>
      <c r="Z52" s="55" t="n">
        <v>2965</v>
      </c>
      <c r="AA52" s="55" t="n">
        <v>1003</v>
      </c>
      <c r="AB52" s="55" t="n">
        <v>5564</v>
      </c>
    </row>
    <row r="53" customFormat="false" ht="12.75" hidden="false" customHeight="false" outlineLevel="0" collapsed="false">
      <c r="A53" s="48" t="s">
        <v>96</v>
      </c>
      <c r="B53" s="53" t="n">
        <v>1756</v>
      </c>
      <c r="C53" s="54" t="n">
        <v>4650</v>
      </c>
      <c r="D53" s="54" t="n">
        <v>23229</v>
      </c>
      <c r="E53" s="54" t="n">
        <v>40129</v>
      </c>
      <c r="F53" s="54" t="n">
        <v>11271</v>
      </c>
      <c r="G53" s="54" t="n">
        <v>22453</v>
      </c>
      <c r="H53" s="54" t="n">
        <v>3148</v>
      </c>
      <c r="I53" s="54" t="n">
        <v>6966</v>
      </c>
      <c r="J53" s="54" t="n">
        <v>1438</v>
      </c>
      <c r="K53" s="54" t="n">
        <v>2964</v>
      </c>
      <c r="L53" s="53" t="n">
        <v>39</v>
      </c>
      <c r="M53" s="53" t="n">
        <v>356</v>
      </c>
      <c r="N53" s="54" t="n">
        <v>40881</v>
      </c>
      <c r="O53" s="54" t="n">
        <v>77518</v>
      </c>
      <c r="P53" s="48" t="s">
        <v>96</v>
      </c>
      <c r="Q53" s="0" t="n">
        <v>472</v>
      </c>
      <c r="R53" s="0" t="n">
        <v>812</v>
      </c>
      <c r="S53" s="55" t="n">
        <v>3717</v>
      </c>
      <c r="T53" s="55" t="n">
        <v>11705</v>
      </c>
      <c r="U53" s="0" t="n">
        <v>216</v>
      </c>
      <c r="V53" s="0" t="n">
        <v>953</v>
      </c>
      <c r="W53" s="55" t="n">
        <v>3275</v>
      </c>
      <c r="X53" s="55" t="n">
        <v>6680</v>
      </c>
      <c r="Y53" s="55" t="n">
        <v>7680</v>
      </c>
      <c r="Z53" s="55" t="n">
        <v>20150</v>
      </c>
      <c r="AA53" s="55" t="n">
        <v>48561</v>
      </c>
      <c r="AB53" s="55" t="n">
        <v>97668</v>
      </c>
    </row>
    <row r="54" customFormat="false" ht="12.75" hidden="false" customHeight="false" outlineLevel="0" collapsed="false">
      <c r="A54" s="48" t="s">
        <v>97</v>
      </c>
      <c r="B54" s="53" t="n">
        <v>310</v>
      </c>
      <c r="C54" s="54" t="n">
        <v>1223</v>
      </c>
      <c r="D54" s="54" t="n">
        <v>4499</v>
      </c>
      <c r="E54" s="54" t="n">
        <v>9837</v>
      </c>
      <c r="F54" s="54" t="n">
        <v>2813</v>
      </c>
      <c r="G54" s="54" t="n">
        <v>6515</v>
      </c>
      <c r="H54" s="53" t="n">
        <v>977</v>
      </c>
      <c r="I54" s="54" t="n">
        <v>2413</v>
      </c>
      <c r="J54" s="53" t="n">
        <v>245</v>
      </c>
      <c r="K54" s="53" t="n">
        <v>452</v>
      </c>
      <c r="L54" s="53" t="n">
        <v>5</v>
      </c>
      <c r="M54" s="53" t="n">
        <v>7</v>
      </c>
      <c r="N54" s="54" t="n">
        <v>8849</v>
      </c>
      <c r="O54" s="54" t="n">
        <v>20447</v>
      </c>
      <c r="P54" s="48" t="s">
        <v>97</v>
      </c>
      <c r="Q54" s="0" t="n">
        <v>60</v>
      </c>
      <c r="R54" s="0" t="n">
        <v>142</v>
      </c>
      <c r="S54" s="0" t="n">
        <v>961</v>
      </c>
      <c r="T54" s="55" t="n">
        <v>2540</v>
      </c>
      <c r="U54" s="0" t="n">
        <v>127</v>
      </c>
      <c r="V54" s="0" t="n">
        <v>595</v>
      </c>
      <c r="W54" s="0" t="n">
        <v>227</v>
      </c>
      <c r="X54" s="0" t="n">
        <v>571</v>
      </c>
      <c r="Y54" s="55" t="n">
        <v>1375</v>
      </c>
      <c r="Z54" s="55" t="n">
        <v>3848</v>
      </c>
      <c r="AA54" s="55" t="n">
        <v>10224</v>
      </c>
      <c r="AB54" s="55" t="n">
        <v>24295</v>
      </c>
    </row>
    <row r="55" customFormat="false" ht="12.75" hidden="false" customHeight="false" outlineLevel="0" collapsed="false">
      <c r="A55" s="48" t="s">
        <v>98</v>
      </c>
      <c r="B55" s="54" t="n">
        <v>5653</v>
      </c>
      <c r="C55" s="54" t="n">
        <v>18244</v>
      </c>
      <c r="D55" s="54" t="n">
        <v>82255</v>
      </c>
      <c r="E55" s="54" t="n">
        <v>161819</v>
      </c>
      <c r="F55" s="54" t="n">
        <v>39755</v>
      </c>
      <c r="G55" s="54" t="n">
        <v>97637</v>
      </c>
      <c r="H55" s="54" t="n">
        <v>8242</v>
      </c>
      <c r="I55" s="54" t="n">
        <v>20888</v>
      </c>
      <c r="J55" s="54" t="n">
        <v>2013</v>
      </c>
      <c r="K55" s="54" t="n">
        <v>4361</v>
      </c>
      <c r="L55" s="53" t="n">
        <v>380</v>
      </c>
      <c r="M55" s="53" t="n">
        <v>1338</v>
      </c>
      <c r="N55" s="54" t="n">
        <v>138298</v>
      </c>
      <c r="O55" s="54" t="n">
        <v>304287</v>
      </c>
      <c r="P55" s="48" t="s">
        <v>98</v>
      </c>
      <c r="Q55" s="0" t="n">
        <v>607</v>
      </c>
      <c r="R55" s="55" t="n">
        <v>1079</v>
      </c>
      <c r="S55" s="55" t="n">
        <v>12928</v>
      </c>
      <c r="T55" s="55" t="n">
        <v>43186</v>
      </c>
      <c r="U55" s="55" t="n">
        <v>1344</v>
      </c>
      <c r="V55" s="55" t="n">
        <v>5226</v>
      </c>
      <c r="W55" s="55" t="n">
        <v>5395</v>
      </c>
      <c r="X55" s="55" t="n">
        <v>11977</v>
      </c>
      <c r="Y55" s="55" t="n">
        <v>20274</v>
      </c>
      <c r="Z55" s="55" t="n">
        <v>61468</v>
      </c>
      <c r="AA55" s="55" t="n">
        <v>158572</v>
      </c>
      <c r="AB55" s="55" t="n">
        <v>365755</v>
      </c>
    </row>
    <row r="56" customFormat="false" ht="12.75" hidden="false" customHeight="false" outlineLevel="0" collapsed="false">
      <c r="A56" s="48" t="s">
        <v>99</v>
      </c>
      <c r="B56" s="53" t="n">
        <v>704</v>
      </c>
      <c r="C56" s="53" t="n">
        <v>2189</v>
      </c>
      <c r="D56" s="54" t="n">
        <v>20200</v>
      </c>
      <c r="E56" s="54" t="n">
        <v>39465</v>
      </c>
      <c r="F56" s="54" t="n">
        <v>17356</v>
      </c>
      <c r="G56" s="54" t="n">
        <v>41962</v>
      </c>
      <c r="H56" s="54" t="n">
        <v>4474</v>
      </c>
      <c r="I56" s="54" t="n">
        <v>11330</v>
      </c>
      <c r="J56" s="54" t="n">
        <v>1618</v>
      </c>
      <c r="K56" s="54" t="n">
        <v>3223</v>
      </c>
      <c r="L56" s="53" t="n">
        <v>95</v>
      </c>
      <c r="M56" s="53" t="n">
        <v>313</v>
      </c>
      <c r="N56" s="54" t="n">
        <v>44447</v>
      </c>
      <c r="O56" s="54" t="n">
        <v>98482</v>
      </c>
      <c r="P56" s="48" t="s">
        <v>99</v>
      </c>
      <c r="Q56" s="0" t="n">
        <v>174</v>
      </c>
      <c r="R56" s="0" t="n">
        <v>355</v>
      </c>
      <c r="S56" s="55" t="n">
        <v>4709</v>
      </c>
      <c r="T56" s="55" t="n">
        <v>10746</v>
      </c>
      <c r="U56" s="0" t="n">
        <v>247</v>
      </c>
      <c r="V56" s="0" t="n">
        <v>998</v>
      </c>
      <c r="W56" s="55" t="n">
        <v>4691</v>
      </c>
      <c r="X56" s="55" t="n">
        <v>9359</v>
      </c>
      <c r="Y56" s="55" t="n">
        <v>9821</v>
      </c>
      <c r="Z56" s="55" t="n">
        <v>21458</v>
      </c>
      <c r="AA56" s="55" t="n">
        <v>54268</v>
      </c>
      <c r="AB56" s="55" t="n">
        <v>119940</v>
      </c>
    </row>
    <row r="57" customFormat="false" ht="12.75" hidden="false" customHeight="false" outlineLevel="0" collapsed="false">
      <c r="A57" s="48" t="s">
        <v>93</v>
      </c>
      <c r="B57" s="53" t="s">
        <v>94</v>
      </c>
      <c r="C57" s="53" t="s">
        <v>94</v>
      </c>
      <c r="D57" s="53" t="s">
        <v>94</v>
      </c>
      <c r="E57" s="53" t="s">
        <v>94</v>
      </c>
      <c r="F57" s="53" t="s">
        <v>94</v>
      </c>
      <c r="G57" s="53" t="s">
        <v>94</v>
      </c>
      <c r="H57" s="53" t="s">
        <v>94</v>
      </c>
      <c r="I57" s="53" t="s">
        <v>94</v>
      </c>
      <c r="J57" s="53" t="s">
        <v>94</v>
      </c>
      <c r="K57" s="53" t="s">
        <v>94</v>
      </c>
      <c r="L57" s="53" t="s">
        <v>94</v>
      </c>
      <c r="M57" s="53" t="s">
        <v>94</v>
      </c>
      <c r="N57" s="53" t="s">
        <v>94</v>
      </c>
      <c r="O57" s="53" t="s">
        <v>94</v>
      </c>
      <c r="P57" s="48" t="s">
        <v>93</v>
      </c>
      <c r="Q57" s="0" t="s">
        <v>94</v>
      </c>
      <c r="R57" s="0" t="s">
        <v>94</v>
      </c>
      <c r="S57" s="0" t="s">
        <v>94</v>
      </c>
      <c r="T57" s="0" t="s">
        <v>94</v>
      </c>
      <c r="U57" s="0" t="s">
        <v>94</v>
      </c>
      <c r="V57" s="0" t="s">
        <v>94</v>
      </c>
      <c r="W57" s="0" t="s">
        <v>94</v>
      </c>
      <c r="X57" s="0" t="s">
        <v>94</v>
      </c>
      <c r="Y57" s="0" t="s">
        <v>94</v>
      </c>
      <c r="Z57" s="0" t="s">
        <v>94</v>
      </c>
      <c r="AA57" s="0" t="s">
        <v>94</v>
      </c>
      <c r="AB57" s="0" t="s">
        <v>94</v>
      </c>
    </row>
    <row r="58" customFormat="false" ht="12.75" hidden="false" customHeight="false" outlineLevel="0" collapsed="false">
      <c r="A58" s="48" t="s">
        <v>100</v>
      </c>
      <c r="B58" s="53" t="n">
        <v>357</v>
      </c>
      <c r="C58" s="53" t="n">
        <v>1792</v>
      </c>
      <c r="D58" s="54" t="n">
        <v>4496</v>
      </c>
      <c r="E58" s="54" t="n">
        <v>9769</v>
      </c>
      <c r="F58" s="54" t="n">
        <v>2501</v>
      </c>
      <c r="G58" s="54" t="n">
        <v>5835</v>
      </c>
      <c r="H58" s="53" t="n">
        <v>791</v>
      </c>
      <c r="I58" s="54" t="n">
        <v>1731</v>
      </c>
      <c r="J58" s="53" t="n">
        <v>372</v>
      </c>
      <c r="K58" s="53" t="n">
        <v>832</v>
      </c>
      <c r="L58" s="53" t="n">
        <v>20</v>
      </c>
      <c r="M58" s="53" t="n">
        <v>165</v>
      </c>
      <c r="N58" s="54" t="n">
        <v>8537</v>
      </c>
      <c r="O58" s="54" t="n">
        <v>20124</v>
      </c>
      <c r="P58" s="48" t="s">
        <v>100</v>
      </c>
      <c r="Q58" s="0" t="n">
        <v>70</v>
      </c>
      <c r="R58" s="0" t="n">
        <v>237</v>
      </c>
      <c r="S58" s="0" t="n">
        <v>969</v>
      </c>
      <c r="T58" s="55" t="n">
        <v>4079</v>
      </c>
      <c r="U58" s="0" t="n">
        <v>106</v>
      </c>
      <c r="V58" s="0" t="n">
        <v>565</v>
      </c>
      <c r="W58" s="0" t="n">
        <v>581</v>
      </c>
      <c r="X58" s="55" t="n">
        <v>1402</v>
      </c>
      <c r="Y58" s="55" t="n">
        <v>1726</v>
      </c>
      <c r="Z58" s="55" t="n">
        <v>6283</v>
      </c>
      <c r="AA58" s="55" t="n">
        <v>10263</v>
      </c>
      <c r="AB58" s="55" t="n">
        <v>26407</v>
      </c>
    </row>
    <row r="59" customFormat="false" ht="12" hidden="false" customHeight="false" outlineLevel="0" collapsed="false">
      <c r="A59" s="48"/>
    </row>
    <row r="61" customFormat="false" ht="12" hidden="false" customHeight="false" outlineLevel="0" collapsed="false">
      <c r="A61" s="47" t="s">
        <v>101</v>
      </c>
      <c r="P61" s="47" t="s">
        <v>101</v>
      </c>
    </row>
    <row r="62" customFormat="false" ht="12" hidden="false" customHeight="false" outlineLevel="0" collapsed="false">
      <c r="A62" s="49" t="s">
        <v>34</v>
      </c>
      <c r="P62" s="49" t="s">
        <v>34</v>
      </c>
    </row>
    <row r="64" customFormat="false" ht="12" hidden="false" customHeight="false" outlineLevel="0" collapsed="false">
      <c r="A64" s="47" t="s">
        <v>35</v>
      </c>
      <c r="P64" s="47" t="s">
        <v>35</v>
      </c>
    </row>
    <row r="65" customFormat="false" ht="12.75" hidden="false" customHeight="true" outlineLevel="0" collapsed="false">
      <c r="A65" s="50" t="s">
        <v>36</v>
      </c>
      <c r="B65" s="51" t="s">
        <v>37</v>
      </c>
      <c r="C65" s="51"/>
      <c r="D65" s="51" t="s">
        <v>38</v>
      </c>
      <c r="E65" s="51"/>
      <c r="F65" s="51" t="s">
        <v>39</v>
      </c>
      <c r="G65" s="51"/>
      <c r="H65" s="51" t="s">
        <v>40</v>
      </c>
      <c r="I65" s="51"/>
      <c r="J65" s="51" t="s">
        <v>41</v>
      </c>
      <c r="K65" s="51"/>
      <c r="L65" s="51" t="s">
        <v>42</v>
      </c>
      <c r="M65" s="51"/>
      <c r="N65" s="51" t="s">
        <v>43</v>
      </c>
      <c r="O65" s="51"/>
      <c r="P65" s="50" t="s">
        <v>36</v>
      </c>
      <c r="Q65" s="51" t="s">
        <v>44</v>
      </c>
      <c r="R65" s="51"/>
      <c r="S65" s="51" t="s">
        <v>45</v>
      </c>
      <c r="T65" s="51"/>
      <c r="U65" s="51" t="s">
        <v>46</v>
      </c>
      <c r="V65" s="51"/>
      <c r="W65" s="51" t="s">
        <v>47</v>
      </c>
      <c r="X65" s="51"/>
      <c r="Y65" s="51" t="s">
        <v>48</v>
      </c>
      <c r="Z65" s="51"/>
      <c r="AA65" s="51" t="s">
        <v>49</v>
      </c>
      <c r="AB65" s="51"/>
    </row>
    <row r="66" customFormat="false" ht="12" hidden="false" customHeight="false" outlineLevel="0" collapsed="false">
      <c r="A66" s="50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0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</row>
    <row r="67" customFormat="false" ht="12" hidden="false" customHeight="false" outlineLevel="0" collapsed="false">
      <c r="A67" s="50"/>
      <c r="B67" s="52" t="s">
        <v>8</v>
      </c>
      <c r="C67" s="52" t="s">
        <v>9</v>
      </c>
      <c r="D67" s="52" t="s">
        <v>8</v>
      </c>
      <c r="E67" s="52" t="s">
        <v>9</v>
      </c>
      <c r="F67" s="52" t="s">
        <v>8</v>
      </c>
      <c r="G67" s="52" t="s">
        <v>9</v>
      </c>
      <c r="H67" s="52" t="s">
        <v>8</v>
      </c>
      <c r="I67" s="52" t="s">
        <v>9</v>
      </c>
      <c r="J67" s="52" t="s">
        <v>8</v>
      </c>
      <c r="K67" s="52" t="s">
        <v>9</v>
      </c>
      <c r="L67" s="52" t="s">
        <v>8</v>
      </c>
      <c r="M67" s="52" t="s">
        <v>9</v>
      </c>
      <c r="N67" s="52" t="s">
        <v>8</v>
      </c>
      <c r="O67" s="52" t="s">
        <v>9</v>
      </c>
      <c r="P67" s="50"/>
      <c r="Q67" s="52" t="s">
        <v>8</v>
      </c>
      <c r="R67" s="52" t="s">
        <v>9</v>
      </c>
      <c r="S67" s="52" t="s">
        <v>8</v>
      </c>
      <c r="T67" s="52" t="s">
        <v>9</v>
      </c>
      <c r="U67" s="52" t="s">
        <v>8</v>
      </c>
      <c r="V67" s="52" t="s">
        <v>9</v>
      </c>
      <c r="W67" s="52" t="s">
        <v>8</v>
      </c>
      <c r="X67" s="52" t="s">
        <v>9</v>
      </c>
      <c r="Y67" s="52" t="s">
        <v>8</v>
      </c>
      <c r="Z67" s="52" t="s">
        <v>9</v>
      </c>
      <c r="AA67" s="52" t="s">
        <v>8</v>
      </c>
      <c r="AB67" s="52" t="s">
        <v>9</v>
      </c>
    </row>
    <row r="69" customFormat="false" ht="12" hidden="false" customHeight="false" outlineLevel="0" collapsed="false">
      <c r="A69" s="48" t="s">
        <v>93</v>
      </c>
      <c r="B69" s="48" t="s">
        <v>94</v>
      </c>
      <c r="C69" s="48" t="s">
        <v>94</v>
      </c>
      <c r="D69" s="48" t="s">
        <v>94</v>
      </c>
      <c r="E69" s="48" t="s">
        <v>94</v>
      </c>
      <c r="F69" s="48" t="s">
        <v>94</v>
      </c>
      <c r="G69" s="48" t="s">
        <v>94</v>
      </c>
      <c r="H69" s="48" t="s">
        <v>94</v>
      </c>
      <c r="I69" s="48" t="s">
        <v>94</v>
      </c>
      <c r="J69" s="48" t="s">
        <v>94</v>
      </c>
      <c r="K69" s="48" t="s">
        <v>94</v>
      </c>
      <c r="L69" s="48" t="s">
        <v>94</v>
      </c>
      <c r="M69" s="48" t="s">
        <v>94</v>
      </c>
      <c r="N69" s="48" t="s">
        <v>94</v>
      </c>
      <c r="O69" s="48" t="s">
        <v>94</v>
      </c>
      <c r="P69" s="48" t="s">
        <v>93</v>
      </c>
      <c r="Q69" s="48" t="s">
        <v>94</v>
      </c>
      <c r="R69" s="48" t="s">
        <v>94</v>
      </c>
      <c r="S69" s="48" t="s">
        <v>94</v>
      </c>
      <c r="T69" s="48" t="s">
        <v>94</v>
      </c>
      <c r="U69" s="48" t="s">
        <v>94</v>
      </c>
      <c r="V69" s="48" t="s">
        <v>94</v>
      </c>
      <c r="W69" s="48" t="s">
        <v>94</v>
      </c>
    </row>
    <row r="70" customFormat="false" ht="12.75" hidden="false" customHeight="false" outlineLevel="0" collapsed="false">
      <c r="A70" s="48" t="s">
        <v>102</v>
      </c>
      <c r="B70" s="53" t="n">
        <v>849</v>
      </c>
      <c r="C70" s="54" t="n">
        <v>4904</v>
      </c>
      <c r="D70" s="54" t="n">
        <v>15045</v>
      </c>
      <c r="E70" s="54" t="n">
        <v>31682</v>
      </c>
      <c r="F70" s="54" t="n">
        <v>9737</v>
      </c>
      <c r="G70" s="54" t="n">
        <v>23452</v>
      </c>
      <c r="H70" s="54" t="n">
        <v>3250</v>
      </c>
      <c r="I70" s="54" t="n">
        <v>7507</v>
      </c>
      <c r="J70" s="54" t="n">
        <v>1355</v>
      </c>
      <c r="K70" s="54" t="n">
        <v>2816</v>
      </c>
      <c r="L70" s="53" t="n">
        <v>49</v>
      </c>
      <c r="M70" s="53" t="n">
        <v>191</v>
      </c>
      <c r="N70" s="54" t="n">
        <v>30285</v>
      </c>
      <c r="O70" s="54" t="n">
        <v>70552</v>
      </c>
      <c r="P70" s="48" t="s">
        <v>102</v>
      </c>
      <c r="Q70" s="0" t="n">
        <v>137</v>
      </c>
      <c r="R70" s="0" t="n">
        <v>419</v>
      </c>
      <c r="S70" s="55" t="n">
        <v>3471</v>
      </c>
      <c r="T70" s="55" t="n">
        <v>9992</v>
      </c>
      <c r="U70" s="0" t="n">
        <v>252</v>
      </c>
      <c r="V70" s="0" t="n">
        <v>1158</v>
      </c>
      <c r="W70" s="55" t="n">
        <v>3202</v>
      </c>
      <c r="X70" s="55" t="n">
        <v>6319</v>
      </c>
      <c r="Y70" s="55" t="n">
        <v>7062</v>
      </c>
      <c r="Z70" s="55" t="n">
        <v>17888</v>
      </c>
      <c r="AA70" s="55" t="n">
        <v>37347</v>
      </c>
      <c r="AB70" s="55" t="n">
        <v>88440</v>
      </c>
    </row>
    <row r="71" customFormat="false" ht="12.75" hidden="false" customHeight="false" outlineLevel="0" collapsed="false">
      <c r="A71" s="48" t="s">
        <v>103</v>
      </c>
      <c r="B71" s="53" t="n">
        <v>5487</v>
      </c>
      <c r="C71" s="54" t="n">
        <v>10717</v>
      </c>
      <c r="D71" s="54" t="n">
        <v>116727</v>
      </c>
      <c r="E71" s="54" t="n">
        <v>154567</v>
      </c>
      <c r="F71" s="54" t="n">
        <v>20539</v>
      </c>
      <c r="G71" s="54" t="n">
        <v>43131</v>
      </c>
      <c r="H71" s="54" t="n">
        <v>7991</v>
      </c>
      <c r="I71" s="54" t="n">
        <v>17476</v>
      </c>
      <c r="J71" s="54" t="n">
        <v>3804</v>
      </c>
      <c r="K71" s="54" t="n">
        <v>7231</v>
      </c>
      <c r="L71" s="54" t="n">
        <v>3278</v>
      </c>
      <c r="M71" s="54" t="n">
        <v>4761</v>
      </c>
      <c r="N71" s="54" t="n">
        <v>157826</v>
      </c>
      <c r="O71" s="54" t="n">
        <v>237883</v>
      </c>
      <c r="P71" s="48" t="s">
        <v>103</v>
      </c>
      <c r="Q71" s="0" t="n">
        <v>399</v>
      </c>
      <c r="R71" s="0" t="n">
        <v>742</v>
      </c>
      <c r="S71" s="55" t="n">
        <v>11331</v>
      </c>
      <c r="T71" s="55" t="n">
        <v>38884</v>
      </c>
      <c r="U71" s="0" t="n">
        <v>361</v>
      </c>
      <c r="V71" s="0" t="n">
        <v>1766</v>
      </c>
      <c r="W71" s="55" t="n">
        <v>4510</v>
      </c>
      <c r="X71" s="55" t="n">
        <v>9438</v>
      </c>
      <c r="Y71" s="55" t="n">
        <v>16601</v>
      </c>
      <c r="Z71" s="55" t="n">
        <v>50830</v>
      </c>
      <c r="AA71" s="55" t="n">
        <v>174427</v>
      </c>
      <c r="AB71" s="55" t="n">
        <v>288713</v>
      </c>
    </row>
    <row r="72" customFormat="false" ht="12.75" hidden="false" customHeight="false" outlineLevel="0" collapsed="false">
      <c r="A72" s="48" t="s">
        <v>104</v>
      </c>
      <c r="B72" s="53" t="n">
        <v>479</v>
      </c>
      <c r="C72" s="53" t="n">
        <v>1484</v>
      </c>
      <c r="D72" s="54" t="n">
        <v>9355</v>
      </c>
      <c r="E72" s="54" t="n">
        <v>18522</v>
      </c>
      <c r="F72" s="54" t="n">
        <v>9493</v>
      </c>
      <c r="G72" s="54" t="n">
        <v>17279</v>
      </c>
      <c r="H72" s="54" t="n">
        <v>1716</v>
      </c>
      <c r="I72" s="54" t="n">
        <v>4342</v>
      </c>
      <c r="J72" s="53" t="n">
        <v>784</v>
      </c>
      <c r="K72" s="54" t="n">
        <v>1585</v>
      </c>
      <c r="L72" s="53" t="n">
        <v>33</v>
      </c>
      <c r="M72" s="53" t="n">
        <v>42</v>
      </c>
      <c r="N72" s="54" t="n">
        <v>21860</v>
      </c>
      <c r="O72" s="54" t="n">
        <v>43254</v>
      </c>
      <c r="P72" s="48" t="s">
        <v>104</v>
      </c>
      <c r="Q72" s="0" t="n">
        <v>332</v>
      </c>
      <c r="R72" s="0" t="n">
        <v>423</v>
      </c>
      <c r="S72" s="55" t="n">
        <v>2860</v>
      </c>
      <c r="T72" s="55" t="n">
        <v>8491</v>
      </c>
      <c r="U72" s="0" t="n">
        <v>165</v>
      </c>
      <c r="V72" s="0" t="n">
        <v>550</v>
      </c>
      <c r="W72" s="55" t="n">
        <v>8269</v>
      </c>
      <c r="X72" s="55" t="n">
        <v>15394</v>
      </c>
      <c r="Y72" s="55" t="n">
        <v>11626</v>
      </c>
      <c r="Z72" s="55" t="n">
        <v>24858</v>
      </c>
      <c r="AA72" s="55" t="n">
        <v>33486</v>
      </c>
      <c r="AB72" s="55" t="n">
        <v>68112</v>
      </c>
    </row>
    <row r="73" customFormat="false" ht="12.75" hidden="false" customHeight="false" outlineLevel="0" collapsed="false">
      <c r="A73" s="48" t="s">
        <v>105</v>
      </c>
      <c r="B73" s="54" t="n">
        <v>5584</v>
      </c>
      <c r="C73" s="54" t="n">
        <v>14106</v>
      </c>
      <c r="D73" s="54" t="n">
        <v>155267</v>
      </c>
      <c r="E73" s="54" t="n">
        <v>291976</v>
      </c>
      <c r="F73" s="54" t="n">
        <v>34313</v>
      </c>
      <c r="G73" s="54" t="n">
        <v>72581</v>
      </c>
      <c r="H73" s="54" t="n">
        <v>5126</v>
      </c>
      <c r="I73" s="54" t="n">
        <v>11076</v>
      </c>
      <c r="J73" s="54" t="n">
        <v>1646</v>
      </c>
      <c r="K73" s="54" t="n">
        <v>3424</v>
      </c>
      <c r="L73" s="53" t="n">
        <v>35</v>
      </c>
      <c r="M73" s="53" t="n">
        <v>70</v>
      </c>
      <c r="N73" s="54" t="n">
        <v>201971</v>
      </c>
      <c r="O73" s="54" t="n">
        <v>393233</v>
      </c>
      <c r="P73" s="48" t="s">
        <v>105</v>
      </c>
      <c r="Q73" s="0" t="n">
        <v>35</v>
      </c>
      <c r="R73" s="0" t="n">
        <v>54</v>
      </c>
      <c r="S73" s="55" t="n">
        <v>7435</v>
      </c>
      <c r="T73" s="55" t="n">
        <v>27229</v>
      </c>
      <c r="U73" s="0" t="n">
        <v>463</v>
      </c>
      <c r="V73" s="55" t="n">
        <v>1432</v>
      </c>
      <c r="W73" s="55" t="n">
        <v>3341</v>
      </c>
      <c r="X73" s="55" t="n">
        <v>6289</v>
      </c>
      <c r="Y73" s="55" t="n">
        <v>11274</v>
      </c>
      <c r="Z73" s="55" t="n">
        <v>35004</v>
      </c>
      <c r="AA73" s="55" t="n">
        <v>213245</v>
      </c>
      <c r="AB73" s="55" t="n">
        <v>428237</v>
      </c>
    </row>
    <row r="74" customFormat="false" ht="12.75" hidden="false" customHeight="false" outlineLevel="0" collapsed="false">
      <c r="A74" s="48" t="s">
        <v>106</v>
      </c>
      <c r="B74" s="53" t="n">
        <v>992</v>
      </c>
      <c r="C74" s="54" t="n">
        <v>2622</v>
      </c>
      <c r="D74" s="54" t="n">
        <v>23888</v>
      </c>
      <c r="E74" s="54" t="n">
        <v>40000</v>
      </c>
      <c r="F74" s="54" t="n">
        <v>8111</v>
      </c>
      <c r="G74" s="54" t="n">
        <v>16559</v>
      </c>
      <c r="H74" s="54" t="n">
        <v>1617</v>
      </c>
      <c r="I74" s="54" t="n">
        <v>2998</v>
      </c>
      <c r="J74" s="53" t="n">
        <v>561</v>
      </c>
      <c r="K74" s="53" t="n">
        <v>1147</v>
      </c>
      <c r="L74" s="53" t="n">
        <v>82</v>
      </c>
      <c r="M74" s="53" t="n">
        <v>174</v>
      </c>
      <c r="N74" s="54" t="n">
        <v>35251</v>
      </c>
      <c r="O74" s="54" t="n">
        <v>63500</v>
      </c>
      <c r="P74" s="48" t="s">
        <v>106</v>
      </c>
      <c r="Q74" s="0" t="n">
        <v>12</v>
      </c>
      <c r="R74" s="0" t="n">
        <v>24</v>
      </c>
      <c r="S74" s="55" t="n">
        <v>2965</v>
      </c>
      <c r="T74" s="55" t="n">
        <v>13157</v>
      </c>
      <c r="U74" s="0" t="n">
        <v>128</v>
      </c>
      <c r="V74" s="0" t="n">
        <v>467</v>
      </c>
      <c r="W74" s="0" t="n">
        <v>1026</v>
      </c>
      <c r="X74" s="55" t="n">
        <v>2917</v>
      </c>
      <c r="Y74" s="55" t="n">
        <v>4131</v>
      </c>
      <c r="Z74" s="55" t="n">
        <v>16565</v>
      </c>
      <c r="AA74" s="55" t="n">
        <v>39382</v>
      </c>
      <c r="AB74" s="55" t="n">
        <v>80065</v>
      </c>
    </row>
    <row r="75" customFormat="false" ht="12.75" hidden="false" customHeight="false" outlineLevel="0" collapsed="false">
      <c r="A75" s="48" t="s">
        <v>107</v>
      </c>
      <c r="B75" s="53" t="s">
        <v>94</v>
      </c>
      <c r="C75" s="53" t="s">
        <v>94</v>
      </c>
      <c r="D75" s="53" t="s">
        <v>94</v>
      </c>
      <c r="E75" s="53" t="s">
        <v>94</v>
      </c>
      <c r="F75" s="53" t="s">
        <v>94</v>
      </c>
      <c r="G75" s="53" t="s">
        <v>94</v>
      </c>
      <c r="H75" s="53" t="s">
        <v>94</v>
      </c>
      <c r="I75" s="53" t="s">
        <v>94</v>
      </c>
      <c r="J75" s="53" t="s">
        <v>94</v>
      </c>
      <c r="K75" s="53" t="s">
        <v>94</v>
      </c>
      <c r="L75" s="53" t="s">
        <v>94</v>
      </c>
      <c r="M75" s="53" t="s">
        <v>94</v>
      </c>
      <c r="N75" s="53" t="s">
        <v>94</v>
      </c>
      <c r="O75" s="53" t="s">
        <v>94</v>
      </c>
      <c r="P75" s="48" t="s">
        <v>107</v>
      </c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</row>
    <row r="76" customFormat="false" ht="12.75" hidden="false" customHeight="false" outlineLevel="0" collapsed="false">
      <c r="A76" s="48" t="s">
        <v>108</v>
      </c>
      <c r="B76" s="53" t="n">
        <v>343</v>
      </c>
      <c r="C76" s="53" t="n">
        <v>1250</v>
      </c>
      <c r="D76" s="53" t="n">
        <v>9466</v>
      </c>
      <c r="E76" s="53" t="n">
        <v>12292</v>
      </c>
      <c r="F76" s="53" t="n">
        <v>1189</v>
      </c>
      <c r="G76" s="53" t="n">
        <v>2967</v>
      </c>
      <c r="H76" s="53" t="n">
        <v>227</v>
      </c>
      <c r="I76" s="53" t="n">
        <v>424</v>
      </c>
      <c r="J76" s="53" t="n">
        <v>100</v>
      </c>
      <c r="K76" s="53" t="n">
        <v>195</v>
      </c>
      <c r="L76" s="53" t="n">
        <v>4</v>
      </c>
      <c r="M76" s="53" t="n">
        <v>7</v>
      </c>
      <c r="N76" s="53" t="n">
        <v>11329</v>
      </c>
      <c r="O76" s="54" t="n">
        <v>17135</v>
      </c>
      <c r="P76" s="48" t="s">
        <v>108</v>
      </c>
      <c r="Q76" s="0" t="n">
        <v>0</v>
      </c>
      <c r="R76" s="0" t="n">
        <v>0</v>
      </c>
      <c r="S76" s="0" t="n">
        <v>380</v>
      </c>
      <c r="T76" s="55" t="n">
        <v>1781</v>
      </c>
      <c r="U76" s="0" t="n">
        <v>34</v>
      </c>
      <c r="V76" s="0" t="n">
        <v>286</v>
      </c>
      <c r="W76" s="0" t="n">
        <v>107</v>
      </c>
      <c r="X76" s="0" t="n">
        <v>490</v>
      </c>
      <c r="Y76" s="0" t="n">
        <v>521</v>
      </c>
      <c r="Z76" s="55" t="n">
        <v>2557</v>
      </c>
      <c r="AA76" s="0" t="n">
        <v>11850</v>
      </c>
      <c r="AB76" s="55" t="n">
        <v>19692</v>
      </c>
    </row>
    <row r="77" customFormat="false" ht="12.75" hidden="false" customHeight="false" outlineLevel="0" collapsed="false">
      <c r="A77" s="48" t="s">
        <v>109</v>
      </c>
      <c r="B77" s="53" t="s">
        <v>94</v>
      </c>
      <c r="C77" s="53" t="s">
        <v>94</v>
      </c>
      <c r="D77" s="53" t="s">
        <v>94</v>
      </c>
      <c r="E77" s="53" t="s">
        <v>94</v>
      </c>
      <c r="F77" s="53" t="s">
        <v>94</v>
      </c>
      <c r="G77" s="53" t="s">
        <v>94</v>
      </c>
      <c r="H77" s="53" t="s">
        <v>94</v>
      </c>
      <c r="I77" s="53" t="s">
        <v>94</v>
      </c>
      <c r="J77" s="53" t="s">
        <v>94</v>
      </c>
      <c r="K77" s="53" t="s">
        <v>94</v>
      </c>
      <c r="L77" s="53" t="s">
        <v>94</v>
      </c>
      <c r="M77" s="53" t="s">
        <v>94</v>
      </c>
      <c r="N77" s="53" t="s">
        <v>94</v>
      </c>
      <c r="O77" s="53" t="s">
        <v>94</v>
      </c>
      <c r="P77" s="48" t="s">
        <v>109</v>
      </c>
      <c r="Q77" s="0" t="s">
        <v>94</v>
      </c>
      <c r="R77" s="0" t="s">
        <v>94</v>
      </c>
      <c r="S77" s="0" t="s">
        <v>94</v>
      </c>
      <c r="T77" s="0" t="s">
        <v>94</v>
      </c>
      <c r="U77" s="0" t="s">
        <v>94</v>
      </c>
      <c r="V77" s="0" t="s">
        <v>94</v>
      </c>
      <c r="W77" s="0" t="s">
        <v>94</v>
      </c>
      <c r="X77" s="0" t="s">
        <v>94</v>
      </c>
      <c r="Y77" s="0" t="s">
        <v>94</v>
      </c>
      <c r="Z77" s="0" t="s">
        <v>94</v>
      </c>
      <c r="AA77" s="0" t="s">
        <v>94</v>
      </c>
      <c r="AB77" s="0" t="s">
        <v>94</v>
      </c>
    </row>
    <row r="78" customFormat="false" ht="12.75" hidden="false" customHeight="false" outlineLevel="0" collapsed="false">
      <c r="A78" s="48" t="s">
        <v>110</v>
      </c>
      <c r="B78" s="53" t="n">
        <v>3705</v>
      </c>
      <c r="C78" s="53" t="n">
        <v>8043</v>
      </c>
      <c r="D78" s="54" t="n">
        <v>45983</v>
      </c>
      <c r="E78" s="54" t="n">
        <v>82590</v>
      </c>
      <c r="F78" s="54" t="n">
        <v>12990</v>
      </c>
      <c r="G78" s="54" t="n">
        <v>28338</v>
      </c>
      <c r="H78" s="53" t="n">
        <v>4325</v>
      </c>
      <c r="I78" s="54" t="n">
        <v>9524</v>
      </c>
      <c r="J78" s="53" t="n">
        <v>2269</v>
      </c>
      <c r="K78" s="53" t="n">
        <v>5833</v>
      </c>
      <c r="L78" s="53" t="n">
        <v>97</v>
      </c>
      <c r="M78" s="53" t="n">
        <v>818</v>
      </c>
      <c r="N78" s="54" t="n">
        <v>69369</v>
      </c>
      <c r="O78" s="54" t="n">
        <v>135146</v>
      </c>
      <c r="P78" s="48" t="s">
        <v>110</v>
      </c>
      <c r="Q78" s="56" t="n">
        <v>247</v>
      </c>
      <c r="R78" s="57" t="n">
        <v>397</v>
      </c>
      <c r="S78" s="57" t="n">
        <v>6892</v>
      </c>
      <c r="T78" s="56" t="n">
        <v>23175</v>
      </c>
      <c r="U78" s="57" t="n">
        <v>555</v>
      </c>
      <c r="V78" s="57" t="n">
        <v>1947</v>
      </c>
      <c r="W78" s="57" t="n">
        <v>3472</v>
      </c>
      <c r="X78" s="57" t="n">
        <v>7852</v>
      </c>
      <c r="Y78" s="57" t="n">
        <v>11166</v>
      </c>
      <c r="Z78" s="57" t="n">
        <v>33371</v>
      </c>
      <c r="AA78" s="57" t="n">
        <v>80535</v>
      </c>
      <c r="AB78" s="58" t="n">
        <v>168517</v>
      </c>
    </row>
    <row r="79" customFormat="false" ht="12.75" hidden="false" customHeight="false" outlineLevel="0" collapsed="false">
      <c r="A79" s="48" t="s">
        <v>111</v>
      </c>
      <c r="B79" s="54" t="n">
        <v>3560</v>
      </c>
      <c r="C79" s="54" t="n">
        <v>10208</v>
      </c>
      <c r="D79" s="54" t="n">
        <v>36529</v>
      </c>
      <c r="E79" s="54" t="n">
        <v>89381</v>
      </c>
      <c r="F79" s="54" t="n">
        <v>39728</v>
      </c>
      <c r="G79" s="54" t="n">
        <v>103766</v>
      </c>
      <c r="H79" s="54" t="n">
        <v>7948</v>
      </c>
      <c r="I79" s="54" t="n">
        <v>18433</v>
      </c>
      <c r="J79" s="54" t="n">
        <v>3288</v>
      </c>
      <c r="K79" s="54" t="n">
        <v>8492</v>
      </c>
      <c r="L79" s="53" t="n">
        <v>357</v>
      </c>
      <c r="M79" s="54" t="n">
        <v>1433</v>
      </c>
      <c r="N79" s="54" t="n">
        <v>91410</v>
      </c>
      <c r="O79" s="54" t="n">
        <v>231713</v>
      </c>
      <c r="P79" s="48" t="s">
        <v>111</v>
      </c>
      <c r="Q79" s="57" t="n">
        <v>4118</v>
      </c>
      <c r="R79" s="57" t="n">
        <v>8298</v>
      </c>
      <c r="S79" s="57" t="n">
        <v>16677</v>
      </c>
      <c r="T79" s="57" t="n">
        <v>59070</v>
      </c>
      <c r="U79" s="57" t="n">
        <v>2874</v>
      </c>
      <c r="V79" s="57" t="n">
        <v>14210</v>
      </c>
      <c r="W79" s="57" t="n">
        <v>12796</v>
      </c>
      <c r="X79" s="57" t="n">
        <v>27290</v>
      </c>
      <c r="Y79" s="57" t="n">
        <v>36465</v>
      </c>
      <c r="Z79" s="57" t="n">
        <v>108868</v>
      </c>
      <c r="AA79" s="57" t="n">
        <v>127875</v>
      </c>
      <c r="AB79" s="58" t="n">
        <v>340581</v>
      </c>
    </row>
    <row r="80" customFormat="false" ht="12.75" hidden="false" customHeight="false" outlineLevel="0" collapsed="false">
      <c r="A80" s="48" t="s">
        <v>112</v>
      </c>
      <c r="B80" s="53" t="n">
        <v>202</v>
      </c>
      <c r="C80" s="53" t="n">
        <v>555</v>
      </c>
      <c r="D80" s="54" t="n">
        <v>3450</v>
      </c>
      <c r="E80" s="54" t="n">
        <v>7417</v>
      </c>
      <c r="F80" s="54" t="n">
        <v>4593</v>
      </c>
      <c r="G80" s="54" t="n">
        <v>11387</v>
      </c>
      <c r="H80" s="54" t="n">
        <v>1360</v>
      </c>
      <c r="I80" s="54" t="n">
        <v>3059</v>
      </c>
      <c r="J80" s="53" t="n">
        <v>591</v>
      </c>
      <c r="K80" s="54" t="n">
        <v>1306</v>
      </c>
      <c r="L80" s="53" t="n">
        <v>60</v>
      </c>
      <c r="M80" s="53" t="n">
        <v>213</v>
      </c>
      <c r="N80" s="54" t="n">
        <v>10256</v>
      </c>
      <c r="O80" s="54" t="n">
        <v>23937</v>
      </c>
      <c r="P80" s="48" t="s">
        <v>112</v>
      </c>
      <c r="Q80" s="57" t="n">
        <v>1115</v>
      </c>
      <c r="R80" s="57" t="n">
        <v>2190</v>
      </c>
      <c r="S80" s="57" t="n">
        <v>2343</v>
      </c>
      <c r="T80" s="56" t="n">
        <v>7475</v>
      </c>
      <c r="U80" s="57" t="n">
        <v>430</v>
      </c>
      <c r="V80" s="57" t="n">
        <v>2386</v>
      </c>
      <c r="W80" s="57" t="n">
        <v>1783</v>
      </c>
      <c r="X80" s="57" t="n">
        <v>3704</v>
      </c>
      <c r="Y80" s="57" t="n">
        <v>5671</v>
      </c>
      <c r="Z80" s="57" t="n">
        <v>15755</v>
      </c>
      <c r="AA80" s="57" t="n">
        <v>15927</v>
      </c>
      <c r="AB80" s="58" t="n">
        <v>39692</v>
      </c>
    </row>
    <row r="81" customFormat="false" ht="12.75" hidden="false" customHeight="false" outlineLevel="0" collapsed="false">
      <c r="A81" s="48" t="s">
        <v>113</v>
      </c>
      <c r="B81" s="53" t="s">
        <v>94</v>
      </c>
      <c r="C81" s="53" t="s">
        <v>94</v>
      </c>
      <c r="D81" s="53" t="s">
        <v>94</v>
      </c>
      <c r="E81" s="53" t="s">
        <v>94</v>
      </c>
      <c r="F81" s="53" t="s">
        <v>94</v>
      </c>
      <c r="G81" s="53" t="s">
        <v>94</v>
      </c>
      <c r="H81" s="53" t="s">
        <v>94</v>
      </c>
      <c r="I81" s="53" t="s">
        <v>94</v>
      </c>
      <c r="J81" s="53" t="s">
        <v>94</v>
      </c>
      <c r="K81" s="53" t="s">
        <v>94</v>
      </c>
      <c r="L81" s="53" t="s">
        <v>94</v>
      </c>
      <c r="M81" s="53" t="s">
        <v>94</v>
      </c>
      <c r="N81" s="53" t="s">
        <v>94</v>
      </c>
      <c r="O81" s="53" t="s">
        <v>94</v>
      </c>
      <c r="P81" s="48" t="s">
        <v>113</v>
      </c>
      <c r="Q81" s="0" t="s">
        <v>94</v>
      </c>
      <c r="R81" s="0" t="s">
        <v>94</v>
      </c>
      <c r="S81" s="0" t="s">
        <v>94</v>
      </c>
      <c r="T81" s="0" t="s">
        <v>94</v>
      </c>
      <c r="U81" s="0" t="s">
        <v>94</v>
      </c>
      <c r="V81" s="0" t="s">
        <v>94</v>
      </c>
      <c r="W81" s="0" t="s">
        <v>94</v>
      </c>
      <c r="X81" s="0" t="s">
        <v>94</v>
      </c>
      <c r="Y81" s="0" t="s">
        <v>94</v>
      </c>
      <c r="Z81" s="0" t="s">
        <v>94</v>
      </c>
      <c r="AA81" s="0" t="s">
        <v>94</v>
      </c>
      <c r="AB81" s="0" t="s">
        <v>94</v>
      </c>
    </row>
    <row r="82" customFormat="false" ht="12.75" hidden="false" customHeight="false" outlineLevel="0" collapsed="false">
      <c r="A82" s="48" t="s">
        <v>114</v>
      </c>
      <c r="B82" s="53" t="n">
        <v>52</v>
      </c>
      <c r="C82" s="53" t="n">
        <v>1034</v>
      </c>
      <c r="D82" s="54" t="n">
        <v>3463</v>
      </c>
      <c r="E82" s="54" t="n">
        <v>5879</v>
      </c>
      <c r="F82" s="53" t="n">
        <v>265</v>
      </c>
      <c r="G82" s="53" t="n">
        <v>833</v>
      </c>
      <c r="H82" s="53" t="n">
        <v>131</v>
      </c>
      <c r="I82" s="53" t="n">
        <v>412</v>
      </c>
      <c r="J82" s="53" t="n">
        <v>11</v>
      </c>
      <c r="K82" s="53" t="n">
        <v>91</v>
      </c>
      <c r="L82" s="53" t="n">
        <v>6</v>
      </c>
      <c r="M82" s="53" t="n">
        <v>63</v>
      </c>
      <c r="N82" s="54" t="n">
        <v>3928</v>
      </c>
      <c r="O82" s="54" t="n">
        <v>8312</v>
      </c>
      <c r="P82" s="48" t="s">
        <v>114</v>
      </c>
      <c r="Q82" s="0" t="n">
        <v>98</v>
      </c>
      <c r="R82" s="0" t="n">
        <v>279</v>
      </c>
      <c r="S82" s="0" t="n">
        <v>120</v>
      </c>
      <c r="T82" s="0" t="n">
        <v>1234</v>
      </c>
      <c r="U82" s="0" t="n">
        <v>10</v>
      </c>
      <c r="V82" s="0" t="n">
        <v>107</v>
      </c>
      <c r="W82" s="0" t="n">
        <v>77</v>
      </c>
      <c r="X82" s="0" t="n">
        <v>131</v>
      </c>
      <c r="Y82" s="0" t="n">
        <v>305</v>
      </c>
      <c r="Z82" s="0" t="n">
        <v>1751</v>
      </c>
      <c r="AA82" s="55" t="n">
        <v>4233</v>
      </c>
      <c r="AB82" s="55" t="n">
        <v>10063</v>
      </c>
    </row>
    <row r="83" customFormat="false" ht="12.75" hidden="false" customHeight="false" outlineLevel="0" collapsed="false">
      <c r="A83" s="48" t="s">
        <v>115</v>
      </c>
      <c r="B83" s="53" t="n">
        <v>556</v>
      </c>
      <c r="C83" s="54" t="n">
        <v>1490</v>
      </c>
      <c r="D83" s="54" t="n">
        <v>10661</v>
      </c>
      <c r="E83" s="54" t="n">
        <v>26302</v>
      </c>
      <c r="F83" s="54" t="n">
        <v>9063</v>
      </c>
      <c r="G83" s="54" t="n">
        <v>20829</v>
      </c>
      <c r="H83" s="54" t="n">
        <v>1487</v>
      </c>
      <c r="I83" s="54" t="n">
        <v>2888</v>
      </c>
      <c r="J83" s="53" t="n">
        <v>391</v>
      </c>
      <c r="K83" s="53" t="n">
        <v>869</v>
      </c>
      <c r="L83" s="53" t="n">
        <v>192</v>
      </c>
      <c r="M83" s="53" t="n">
        <v>685</v>
      </c>
      <c r="N83" s="54" t="n">
        <v>22350</v>
      </c>
      <c r="O83" s="54" t="n">
        <v>53063</v>
      </c>
      <c r="P83" s="48" t="s">
        <v>115</v>
      </c>
      <c r="Q83" s="0" t="n">
        <v>412</v>
      </c>
      <c r="R83" s="0" t="n">
        <v>620</v>
      </c>
      <c r="S83" s="55" t="n">
        <v>3695</v>
      </c>
      <c r="T83" s="55" t="n">
        <v>13705</v>
      </c>
      <c r="U83" s="55" t="n">
        <v>1355</v>
      </c>
      <c r="V83" s="55" t="n">
        <v>6810</v>
      </c>
      <c r="W83" s="0" t="n">
        <v>560</v>
      </c>
      <c r="X83" s="55" t="n">
        <v>1726</v>
      </c>
      <c r="Y83" s="55" t="n">
        <v>6022</v>
      </c>
      <c r="Z83" s="55" t="n">
        <v>22861</v>
      </c>
      <c r="AA83" s="55" t="n">
        <v>28372</v>
      </c>
      <c r="AB83" s="55" t="n">
        <v>75924</v>
      </c>
    </row>
    <row r="84" customFormat="false" ht="12.75" hidden="false" customHeight="false" outlineLevel="0" collapsed="false">
      <c r="A84" s="48" t="s">
        <v>116</v>
      </c>
      <c r="B84" s="53" t="s">
        <v>94</v>
      </c>
      <c r="C84" s="53" t="s">
        <v>94</v>
      </c>
      <c r="D84" s="53" t="s">
        <v>94</v>
      </c>
      <c r="E84" s="53" t="s">
        <v>94</v>
      </c>
      <c r="F84" s="53" t="s">
        <v>94</v>
      </c>
      <c r="G84" s="53" t="s">
        <v>94</v>
      </c>
      <c r="H84" s="53" t="s">
        <v>94</v>
      </c>
      <c r="I84" s="53" t="s">
        <v>94</v>
      </c>
      <c r="J84" s="53" t="s">
        <v>94</v>
      </c>
      <c r="K84" s="53" t="s">
        <v>94</v>
      </c>
      <c r="L84" s="53" t="s">
        <v>94</v>
      </c>
      <c r="M84" s="53" t="s">
        <v>94</v>
      </c>
      <c r="N84" s="53" t="s">
        <v>94</v>
      </c>
      <c r="O84" s="53" t="s">
        <v>94</v>
      </c>
      <c r="P84" s="48" t="s">
        <v>116</v>
      </c>
      <c r="Q84" s="0" t="s">
        <v>94</v>
      </c>
      <c r="R84" s="0" t="s">
        <v>94</v>
      </c>
      <c r="S84" s="0" t="s">
        <v>94</v>
      </c>
      <c r="T84" s="0" t="s">
        <v>94</v>
      </c>
      <c r="U84" s="0" t="s">
        <v>94</v>
      </c>
      <c r="V84" s="0" t="s">
        <v>94</v>
      </c>
      <c r="W84" s="0" t="s">
        <v>94</v>
      </c>
      <c r="X84" s="0" t="s">
        <v>94</v>
      </c>
      <c r="Y84" s="0" t="s">
        <v>94</v>
      </c>
      <c r="Z84" s="0" t="s">
        <v>94</v>
      </c>
      <c r="AA84" s="0" t="s">
        <v>94</v>
      </c>
      <c r="AB84" s="0" t="s">
        <v>94</v>
      </c>
    </row>
    <row r="85" customFormat="false" ht="12.75" hidden="false" customHeight="false" outlineLevel="0" collapsed="false">
      <c r="A85" s="48" t="s">
        <v>117</v>
      </c>
      <c r="B85" s="54" t="n">
        <v>3191</v>
      </c>
      <c r="C85" s="54" t="n">
        <v>10833</v>
      </c>
      <c r="D85" s="54" t="n">
        <v>13170</v>
      </c>
      <c r="E85" s="54" t="n">
        <v>33571</v>
      </c>
      <c r="F85" s="54" t="n">
        <v>5231</v>
      </c>
      <c r="G85" s="54" t="n">
        <v>15435</v>
      </c>
      <c r="H85" s="53" t="n">
        <v>1030</v>
      </c>
      <c r="I85" s="54" t="n">
        <v>3065</v>
      </c>
      <c r="J85" s="53" t="n">
        <v>322</v>
      </c>
      <c r="K85" s="53" t="n">
        <v>1391</v>
      </c>
      <c r="L85" s="53" t="n">
        <v>291</v>
      </c>
      <c r="M85" s="53" t="n">
        <v>633</v>
      </c>
      <c r="N85" s="54" t="n">
        <v>23235</v>
      </c>
      <c r="O85" s="54" t="n">
        <v>64928</v>
      </c>
      <c r="P85" s="48" t="s">
        <v>117</v>
      </c>
      <c r="Q85" s="0" t="n">
        <v>46</v>
      </c>
      <c r="R85" s="0" t="n">
        <v>108</v>
      </c>
      <c r="S85" s="0" t="n">
        <v>1784</v>
      </c>
      <c r="T85" s="55" t="n">
        <v>13309</v>
      </c>
      <c r="U85" s="0" t="n">
        <v>95</v>
      </c>
      <c r="V85" s="0" t="n">
        <v>347</v>
      </c>
      <c r="W85" s="0" t="n">
        <v>486</v>
      </c>
      <c r="X85" s="55" t="n">
        <v>1702</v>
      </c>
      <c r="Y85" s="55" t="n">
        <v>2411</v>
      </c>
      <c r="Z85" s="55" t="n">
        <v>15466</v>
      </c>
      <c r="AA85" s="55" t="n">
        <v>25646</v>
      </c>
      <c r="AB85" s="55" t="n">
        <v>80394</v>
      </c>
    </row>
    <row r="86" customFormat="false" ht="12.75" hidden="false" customHeight="false" outlineLevel="0" collapsed="false">
      <c r="A86" s="48" t="s">
        <v>118</v>
      </c>
      <c r="B86" s="53" t="n">
        <v>110</v>
      </c>
      <c r="C86" s="53" t="n">
        <v>443</v>
      </c>
      <c r="D86" s="53" t="n">
        <v>1161</v>
      </c>
      <c r="E86" s="54" t="n">
        <v>3549</v>
      </c>
      <c r="F86" s="53" t="n">
        <v>770</v>
      </c>
      <c r="G86" s="54" t="n">
        <v>1955</v>
      </c>
      <c r="H86" s="53" t="n">
        <v>173</v>
      </c>
      <c r="I86" s="53" t="n">
        <v>388</v>
      </c>
      <c r="J86" s="53" t="n">
        <v>136</v>
      </c>
      <c r="K86" s="53" t="n">
        <v>557</v>
      </c>
      <c r="L86" s="53" t="n">
        <v>31</v>
      </c>
      <c r="M86" s="53" t="n">
        <v>144</v>
      </c>
      <c r="N86" s="54" t="n">
        <v>2381</v>
      </c>
      <c r="O86" s="54" t="n">
        <v>7036</v>
      </c>
      <c r="P86" s="48" t="s">
        <v>118</v>
      </c>
      <c r="Q86" s="0" t="n">
        <v>28</v>
      </c>
      <c r="R86" s="0" t="n">
        <v>649</v>
      </c>
      <c r="S86" s="0" t="n">
        <v>234</v>
      </c>
      <c r="T86" s="55" t="n">
        <v>2400</v>
      </c>
      <c r="U86" s="0" t="n">
        <v>12</v>
      </c>
      <c r="V86" s="0" t="n">
        <v>143</v>
      </c>
      <c r="W86" s="0" t="n">
        <v>74</v>
      </c>
      <c r="X86" s="0" t="n">
        <v>187</v>
      </c>
      <c r="Y86" s="0" t="n">
        <v>348</v>
      </c>
      <c r="Z86" s="55" t="n">
        <v>3379</v>
      </c>
      <c r="AA86" s="55" t="n">
        <v>2729</v>
      </c>
      <c r="AB86" s="55" t="n">
        <v>10415</v>
      </c>
    </row>
    <row r="87" customFormat="false" ht="12.75" hidden="false" customHeight="false" outlineLevel="0" collapsed="false">
      <c r="A87" s="48" t="s">
        <v>119</v>
      </c>
      <c r="B87" s="53" t="n">
        <v>339</v>
      </c>
      <c r="C87" s="53" t="n">
        <v>1209</v>
      </c>
      <c r="D87" s="54" t="n">
        <v>4678</v>
      </c>
      <c r="E87" s="54" t="n">
        <v>10870</v>
      </c>
      <c r="F87" s="54" t="n">
        <v>4355</v>
      </c>
      <c r="G87" s="54" t="n">
        <v>9291</v>
      </c>
      <c r="H87" s="53" t="n">
        <v>677</v>
      </c>
      <c r="I87" s="54" t="n">
        <v>1426</v>
      </c>
      <c r="J87" s="53" t="n">
        <v>296</v>
      </c>
      <c r="K87" s="53" t="n">
        <v>882</v>
      </c>
      <c r="L87" s="53" t="n">
        <v>36</v>
      </c>
      <c r="M87" s="53" t="n">
        <v>154</v>
      </c>
      <c r="N87" s="54" t="n">
        <v>10381</v>
      </c>
      <c r="O87" s="54" t="n">
        <v>23832</v>
      </c>
      <c r="P87" s="48" t="s">
        <v>119</v>
      </c>
      <c r="Q87" s="0" t="n">
        <v>136</v>
      </c>
      <c r="R87" s="0" t="n">
        <v>189</v>
      </c>
      <c r="S87" s="55" t="n">
        <v>1642</v>
      </c>
      <c r="T87" s="55" t="n">
        <v>4828</v>
      </c>
      <c r="U87" s="0" t="n">
        <v>422</v>
      </c>
      <c r="V87" s="55" t="n">
        <v>1576</v>
      </c>
      <c r="W87" s="0" t="n">
        <v>1168</v>
      </c>
      <c r="X87" s="55" t="n">
        <v>2473</v>
      </c>
      <c r="Y87" s="55" t="n">
        <v>3368</v>
      </c>
      <c r="Z87" s="55" t="n">
        <v>9066</v>
      </c>
      <c r="AA87" s="55" t="n">
        <v>13749</v>
      </c>
      <c r="AB87" s="55" t="n">
        <v>32898</v>
      </c>
    </row>
    <row r="88" customFormat="false" ht="12.75" hidden="false" customHeight="false" outlineLevel="0" collapsed="false">
      <c r="A88" s="48" t="s">
        <v>120</v>
      </c>
      <c r="B88" s="53" t="s">
        <v>94</v>
      </c>
      <c r="C88" s="53" t="s">
        <v>94</v>
      </c>
      <c r="D88" s="53" t="s">
        <v>94</v>
      </c>
      <c r="E88" s="53" t="s">
        <v>94</v>
      </c>
      <c r="F88" s="53" t="s">
        <v>94</v>
      </c>
      <c r="G88" s="53" t="s">
        <v>94</v>
      </c>
      <c r="H88" s="53" t="s">
        <v>94</v>
      </c>
      <c r="I88" s="53" t="s">
        <v>94</v>
      </c>
      <c r="J88" s="53" t="s">
        <v>94</v>
      </c>
      <c r="K88" s="53" t="s">
        <v>94</v>
      </c>
      <c r="L88" s="53" t="s">
        <v>94</v>
      </c>
      <c r="M88" s="53" t="s">
        <v>94</v>
      </c>
      <c r="N88" s="53" t="s">
        <v>94</v>
      </c>
      <c r="O88" s="53" t="s">
        <v>94</v>
      </c>
      <c r="P88" s="48" t="s">
        <v>120</v>
      </c>
      <c r="Q88" s="0" t="s">
        <v>94</v>
      </c>
      <c r="R88" s="0" t="s">
        <v>94</v>
      </c>
      <c r="S88" s="0" t="s">
        <v>94</v>
      </c>
      <c r="T88" s="0" t="s">
        <v>94</v>
      </c>
      <c r="U88" s="0" t="s">
        <v>94</v>
      </c>
      <c r="V88" s="0" t="s">
        <v>94</v>
      </c>
      <c r="W88" s="0" t="s">
        <v>94</v>
      </c>
      <c r="X88" s="0" t="s">
        <v>94</v>
      </c>
      <c r="Y88" s="0" t="s">
        <v>94</v>
      </c>
      <c r="Z88" s="0" t="s">
        <v>94</v>
      </c>
      <c r="AA88" s="0" t="s">
        <v>94</v>
      </c>
      <c r="AB88" s="0" t="s">
        <v>94</v>
      </c>
    </row>
    <row r="89" customFormat="false" ht="12.75" hidden="false" customHeight="false" outlineLevel="0" collapsed="false">
      <c r="A89" s="48" t="s">
        <v>121</v>
      </c>
      <c r="B89" s="53" t="n">
        <v>222</v>
      </c>
      <c r="C89" s="53" t="n">
        <v>616</v>
      </c>
      <c r="D89" s="54" t="n">
        <v>2311</v>
      </c>
      <c r="E89" s="54" t="n">
        <v>8799</v>
      </c>
      <c r="F89" s="54" t="n">
        <v>2472</v>
      </c>
      <c r="G89" s="54" t="n">
        <v>6423</v>
      </c>
      <c r="H89" s="53" t="n">
        <v>718</v>
      </c>
      <c r="I89" s="54" t="n">
        <v>1667</v>
      </c>
      <c r="J89" s="53" t="n">
        <v>385</v>
      </c>
      <c r="K89" s="54" t="n">
        <v>988</v>
      </c>
      <c r="L89" s="53" t="n">
        <v>22</v>
      </c>
      <c r="M89" s="53" t="n">
        <v>28</v>
      </c>
      <c r="N89" s="54" t="n">
        <v>6130</v>
      </c>
      <c r="O89" s="54" t="n">
        <v>18521</v>
      </c>
      <c r="P89" s="48" t="s">
        <v>121</v>
      </c>
      <c r="Q89" s="0" t="n">
        <v>306</v>
      </c>
      <c r="R89" s="0" t="n">
        <v>513</v>
      </c>
      <c r="S89" s="0" t="n">
        <v>532</v>
      </c>
      <c r="T89" s="55" t="n">
        <v>9000</v>
      </c>
      <c r="U89" s="0" t="n">
        <v>93</v>
      </c>
      <c r="V89" s="0" t="n">
        <v>506</v>
      </c>
      <c r="W89" s="0" t="n">
        <v>365</v>
      </c>
      <c r="X89" s="0" t="n">
        <v>1509</v>
      </c>
      <c r="Y89" s="0" t="n">
        <v>1296</v>
      </c>
      <c r="Z89" s="55" t="n">
        <v>11528</v>
      </c>
      <c r="AA89" s="55" t="n">
        <v>7426</v>
      </c>
      <c r="AB89" s="55" t="n">
        <v>30049</v>
      </c>
    </row>
    <row r="90" customFormat="false" ht="12.75" hidden="false" customHeight="false" outlineLevel="0" collapsed="false">
      <c r="A90" s="48" t="s">
        <v>120</v>
      </c>
      <c r="B90" s="53" t="s">
        <v>94</v>
      </c>
      <c r="C90" s="53" t="s">
        <v>94</v>
      </c>
      <c r="D90" s="53" t="s">
        <v>94</v>
      </c>
      <c r="E90" s="53" t="s">
        <v>94</v>
      </c>
      <c r="F90" s="53" t="s">
        <v>94</v>
      </c>
      <c r="G90" s="53" t="s">
        <v>94</v>
      </c>
      <c r="H90" s="53" t="s">
        <v>94</v>
      </c>
      <c r="I90" s="53" t="s">
        <v>94</v>
      </c>
      <c r="J90" s="53" t="s">
        <v>94</v>
      </c>
      <c r="K90" s="53" t="s">
        <v>94</v>
      </c>
      <c r="L90" s="53" t="s">
        <v>94</v>
      </c>
      <c r="M90" s="53" t="s">
        <v>94</v>
      </c>
      <c r="N90" s="53" t="s">
        <v>94</v>
      </c>
      <c r="O90" s="53" t="s">
        <v>94</v>
      </c>
      <c r="P90" s="48" t="s">
        <v>120</v>
      </c>
      <c r="Q90" s="0" t="s">
        <v>94</v>
      </c>
      <c r="R90" s="0" t="s">
        <v>94</v>
      </c>
      <c r="S90" s="0" t="s">
        <v>94</v>
      </c>
      <c r="T90" s="0" t="s">
        <v>94</v>
      </c>
      <c r="U90" s="0" t="s">
        <v>94</v>
      </c>
      <c r="V90" s="0" t="s">
        <v>94</v>
      </c>
      <c r="W90" s="0" t="s">
        <v>94</v>
      </c>
      <c r="X90" s="0" t="s">
        <v>94</v>
      </c>
      <c r="Y90" s="0" t="s">
        <v>94</v>
      </c>
      <c r="Z90" s="0" t="s">
        <v>94</v>
      </c>
      <c r="AA90" s="0" t="s">
        <v>94</v>
      </c>
      <c r="AB90" s="0" t="s">
        <v>94</v>
      </c>
    </row>
    <row r="91" customFormat="false" ht="12.75" hidden="false" customHeight="false" outlineLevel="0" collapsed="false">
      <c r="A91" s="48" t="s">
        <v>122</v>
      </c>
      <c r="B91" s="53" t="n">
        <v>324</v>
      </c>
      <c r="C91" s="54" t="n">
        <v>2059</v>
      </c>
      <c r="D91" s="54" t="n">
        <v>4475</v>
      </c>
      <c r="E91" s="54" t="n">
        <v>12836</v>
      </c>
      <c r="F91" s="54" t="n">
        <v>2483</v>
      </c>
      <c r="G91" s="54" t="n">
        <v>7023</v>
      </c>
      <c r="H91" s="53" t="n">
        <v>676</v>
      </c>
      <c r="I91" s="54" t="n">
        <v>1785</v>
      </c>
      <c r="J91" s="53" t="n">
        <v>447</v>
      </c>
      <c r="K91" s="54" t="n">
        <v>1725</v>
      </c>
      <c r="L91" s="53" t="n">
        <v>768</v>
      </c>
      <c r="M91" s="53" t="n">
        <v>2728</v>
      </c>
      <c r="N91" s="54" t="n">
        <v>9173</v>
      </c>
      <c r="O91" s="54" t="n">
        <v>28156</v>
      </c>
      <c r="P91" s="48" t="s">
        <v>122</v>
      </c>
      <c r="Q91" s="0" t="n">
        <v>317</v>
      </c>
      <c r="R91" s="0" t="n">
        <v>576</v>
      </c>
      <c r="S91" s="0" t="n">
        <v>792</v>
      </c>
      <c r="T91" s="55" t="n">
        <v>12639</v>
      </c>
      <c r="U91" s="0" t="n">
        <v>80</v>
      </c>
      <c r="V91" s="0" t="n">
        <v>367</v>
      </c>
      <c r="W91" s="0" t="n">
        <v>417</v>
      </c>
      <c r="X91" s="55" t="n">
        <v>2780</v>
      </c>
      <c r="Y91" s="55" t="n">
        <v>1606</v>
      </c>
      <c r="Z91" s="55" t="n">
        <v>16362</v>
      </c>
      <c r="AA91" s="55" t="n">
        <v>10779</v>
      </c>
      <c r="AB91" s="55" t="n">
        <v>44518</v>
      </c>
    </row>
    <row r="92" customFormat="false" ht="12.75" hidden="false" customHeight="false" outlineLevel="0" collapsed="false">
      <c r="A92" s="48" t="s">
        <v>123</v>
      </c>
      <c r="B92" s="53" t="s">
        <v>94</v>
      </c>
      <c r="C92" s="53" t="s">
        <v>94</v>
      </c>
      <c r="D92" s="53" t="s">
        <v>94</v>
      </c>
      <c r="E92" s="53" t="s">
        <v>94</v>
      </c>
      <c r="F92" s="53" t="s">
        <v>94</v>
      </c>
      <c r="G92" s="53" t="s">
        <v>94</v>
      </c>
      <c r="H92" s="53" t="s">
        <v>94</v>
      </c>
      <c r="I92" s="53" t="s">
        <v>94</v>
      </c>
      <c r="J92" s="53" t="s">
        <v>94</v>
      </c>
      <c r="K92" s="53" t="s">
        <v>94</v>
      </c>
      <c r="L92" s="53" t="s">
        <v>94</v>
      </c>
      <c r="M92" s="53" t="s">
        <v>94</v>
      </c>
      <c r="N92" s="53" t="s">
        <v>94</v>
      </c>
      <c r="O92" s="53" t="s">
        <v>94</v>
      </c>
      <c r="P92" s="48" t="s">
        <v>123</v>
      </c>
      <c r="Q92" s="0" t="s">
        <v>94</v>
      </c>
      <c r="R92" s="0" t="s">
        <v>94</v>
      </c>
      <c r="S92" s="0" t="s">
        <v>94</v>
      </c>
      <c r="T92" s="0" t="s">
        <v>94</v>
      </c>
      <c r="U92" s="0" t="s">
        <v>94</v>
      </c>
      <c r="V92" s="0" t="s">
        <v>94</v>
      </c>
      <c r="W92" s="0" t="s">
        <v>94</v>
      </c>
      <c r="X92" s="0" t="s">
        <v>94</v>
      </c>
      <c r="Y92" s="0" t="s">
        <v>94</v>
      </c>
      <c r="Z92" s="0" t="s">
        <v>94</v>
      </c>
      <c r="AA92" s="0" t="s">
        <v>94</v>
      </c>
      <c r="AB92" s="0" t="s">
        <v>94</v>
      </c>
    </row>
    <row r="93" customFormat="false" ht="12.75" hidden="false" customHeight="false" outlineLevel="0" collapsed="false">
      <c r="A93" s="48" t="s">
        <v>124</v>
      </c>
      <c r="B93" s="53" t="n">
        <v>908</v>
      </c>
      <c r="C93" s="54" t="n">
        <v>7278</v>
      </c>
      <c r="D93" s="54" t="n">
        <v>35946</v>
      </c>
      <c r="E93" s="54" t="n">
        <v>61949</v>
      </c>
      <c r="F93" s="54" t="n">
        <v>5021</v>
      </c>
      <c r="G93" s="54" t="n">
        <v>14251</v>
      </c>
      <c r="H93" s="54" t="n">
        <v>1460</v>
      </c>
      <c r="I93" s="54" t="n">
        <v>7228</v>
      </c>
      <c r="J93" s="54" t="n">
        <v>139</v>
      </c>
      <c r="K93" s="54" t="n">
        <v>420</v>
      </c>
      <c r="L93" s="53" t="n">
        <v>1104</v>
      </c>
      <c r="M93" s="54" t="n">
        <v>3895</v>
      </c>
      <c r="N93" s="54" t="n">
        <v>44578</v>
      </c>
      <c r="O93" s="54" t="n">
        <v>95021</v>
      </c>
      <c r="P93" s="48" t="s">
        <v>124</v>
      </c>
      <c r="Q93" s="55" t="n">
        <v>2726</v>
      </c>
      <c r="R93" s="55" t="n">
        <v>5017</v>
      </c>
      <c r="S93" s="55" t="n">
        <v>2135</v>
      </c>
      <c r="T93" s="55" t="n">
        <v>10765</v>
      </c>
      <c r="U93" s="0" t="n">
        <v>298</v>
      </c>
      <c r="V93" s="55" t="n">
        <v>1983</v>
      </c>
      <c r="W93" s="55" t="n">
        <v>859</v>
      </c>
      <c r="X93" s="55" t="n">
        <v>4504</v>
      </c>
      <c r="Y93" s="55" t="n">
        <v>6018</v>
      </c>
      <c r="Z93" s="55" t="n">
        <v>22269</v>
      </c>
      <c r="AA93" s="55" t="n">
        <v>50596</v>
      </c>
      <c r="AB93" s="55" t="n">
        <v>117290</v>
      </c>
    </row>
    <row r="94" s="47" customFormat="true" ht="12.75" hidden="false" customHeight="false" outlineLevel="0" collapsed="false">
      <c r="A94" s="47" t="s">
        <v>125</v>
      </c>
      <c r="B94" s="59" t="n">
        <v>147157</v>
      </c>
      <c r="C94" s="59" t="n">
        <v>426827</v>
      </c>
      <c r="D94" s="59" t="n">
        <v>1581124</v>
      </c>
      <c r="E94" s="59" t="n">
        <v>3533286</v>
      </c>
      <c r="F94" s="59" t="n">
        <v>963168</v>
      </c>
      <c r="G94" s="59" t="n">
        <v>2339804</v>
      </c>
      <c r="H94" s="59" t="n">
        <v>218675</v>
      </c>
      <c r="I94" s="59" t="n">
        <v>543171</v>
      </c>
      <c r="J94" s="59" t="n">
        <v>73751</v>
      </c>
      <c r="K94" s="59" t="n">
        <v>179293</v>
      </c>
      <c r="L94" s="59" t="n">
        <v>25728</v>
      </c>
      <c r="M94" s="59" t="n">
        <v>118851</v>
      </c>
      <c r="N94" s="59" t="n">
        <v>3009603</v>
      </c>
      <c r="O94" s="59" t="n">
        <v>7141232</v>
      </c>
      <c r="P94" s="47" t="s">
        <v>125</v>
      </c>
      <c r="Q94" s="60" t="n">
        <v>148082</v>
      </c>
      <c r="R94" s="60" t="n">
        <v>382513</v>
      </c>
      <c r="S94" s="60" t="n">
        <v>406079</v>
      </c>
      <c r="T94" s="60" t="n">
        <v>1653976</v>
      </c>
      <c r="U94" s="60" t="n">
        <v>125152</v>
      </c>
      <c r="V94" s="60" t="n">
        <v>771818</v>
      </c>
      <c r="W94" s="60" t="n">
        <v>176269</v>
      </c>
      <c r="X94" s="60" t="n">
        <v>443617</v>
      </c>
      <c r="Y94" s="60" t="n">
        <v>855582</v>
      </c>
      <c r="Z94" s="60" t="n">
        <v>3251924</v>
      </c>
      <c r="AA94" s="60" t="n">
        <v>3865185</v>
      </c>
      <c r="AB94" s="60" t="n">
        <v>10393156</v>
      </c>
    </row>
    <row r="95" s="47" customFormat="true" ht="12.75" hidden="false" customHeight="false" outlineLevel="0" collapsed="false">
      <c r="A95" s="47" t="s">
        <v>126</v>
      </c>
      <c r="B95" s="59" t="n">
        <v>31526</v>
      </c>
      <c r="C95" s="59" t="n">
        <v>73280</v>
      </c>
      <c r="D95" s="59" t="n">
        <v>772379</v>
      </c>
      <c r="E95" s="59" t="n">
        <v>1467600</v>
      </c>
      <c r="F95" s="59" t="n">
        <v>692017</v>
      </c>
      <c r="G95" s="59" t="n">
        <v>1384010</v>
      </c>
      <c r="H95" s="59" t="n">
        <v>140801</v>
      </c>
      <c r="I95" s="59" t="n">
        <v>322782</v>
      </c>
      <c r="J95" s="59" t="n">
        <v>35454</v>
      </c>
      <c r="K95" s="59" t="n">
        <v>76063</v>
      </c>
      <c r="L95" s="59" t="n">
        <v>20191</v>
      </c>
      <c r="M95" s="59" t="n">
        <v>124582</v>
      </c>
      <c r="N95" s="59" t="n">
        <v>1692368</v>
      </c>
      <c r="O95" s="59" t="n">
        <v>3448317</v>
      </c>
      <c r="P95" s="47" t="s">
        <v>126</v>
      </c>
      <c r="Q95" s="60" t="n">
        <v>50107</v>
      </c>
      <c r="R95" s="60" t="n">
        <v>201602</v>
      </c>
      <c r="S95" s="60" t="n">
        <v>268051</v>
      </c>
      <c r="T95" s="60" t="n">
        <v>1035857</v>
      </c>
      <c r="U95" s="60" t="n">
        <v>88643</v>
      </c>
      <c r="V95" s="60" t="n">
        <v>283119</v>
      </c>
      <c r="W95" s="60" t="n">
        <v>111316</v>
      </c>
      <c r="X95" s="60" t="n">
        <v>594143</v>
      </c>
      <c r="Y95" s="60" t="n">
        <v>518117</v>
      </c>
      <c r="Z95" s="60" t="n">
        <v>2114721</v>
      </c>
      <c r="AA95" s="60" t="n">
        <v>2210485</v>
      </c>
      <c r="AB95" s="60" t="n">
        <v>5563038</v>
      </c>
    </row>
    <row r="96" s="47" customFormat="true" ht="12.75" hidden="false" customHeight="false" outlineLevel="0" collapsed="false">
      <c r="A96" s="47" t="s">
        <v>127</v>
      </c>
      <c r="B96" s="59" t="n">
        <v>178683</v>
      </c>
      <c r="C96" s="59" t="n">
        <v>500107</v>
      </c>
      <c r="D96" s="59" t="n">
        <v>2353503</v>
      </c>
      <c r="E96" s="59" t="n">
        <v>5000886</v>
      </c>
      <c r="F96" s="59" t="n">
        <v>1655185</v>
      </c>
      <c r="G96" s="59" t="n">
        <v>3723814</v>
      </c>
      <c r="H96" s="59" t="n">
        <v>359476</v>
      </c>
      <c r="I96" s="59" t="n">
        <v>865953</v>
      </c>
      <c r="J96" s="59" t="n">
        <v>109205</v>
      </c>
      <c r="K96" s="59" t="n">
        <v>255356</v>
      </c>
      <c r="L96" s="59" t="n">
        <v>45919</v>
      </c>
      <c r="M96" s="59" t="n">
        <v>243433</v>
      </c>
      <c r="N96" s="59" t="n">
        <v>4701971</v>
      </c>
      <c r="O96" s="59" t="n">
        <v>10589549</v>
      </c>
      <c r="P96" s="47" t="s">
        <v>127</v>
      </c>
      <c r="Q96" s="59" t="n">
        <v>198189</v>
      </c>
      <c r="R96" s="59" t="n">
        <v>584115</v>
      </c>
      <c r="S96" s="59" t="n">
        <v>674130</v>
      </c>
      <c r="T96" s="59" t="n">
        <v>2689833</v>
      </c>
      <c r="U96" s="59" t="n">
        <v>213795</v>
      </c>
      <c r="V96" s="59" t="n">
        <v>1054937</v>
      </c>
      <c r="W96" s="59" t="n">
        <v>287585</v>
      </c>
      <c r="X96" s="59" t="n">
        <v>1037760</v>
      </c>
      <c r="Y96" s="59" t="n">
        <v>1373699</v>
      </c>
      <c r="Z96" s="59" t="n">
        <v>5366645</v>
      </c>
      <c r="AA96" s="59" t="n">
        <v>6075670</v>
      </c>
      <c r="AB96" s="59" t="n">
        <v>15956194</v>
      </c>
    </row>
    <row r="97" customFormat="false" ht="12" hidden="false" customHeight="false" outlineLevel="0" collapsed="false">
      <c r="A97" s="48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</row>
    <row r="98" s="63" customFormat="true" ht="12" hidden="false" customHeight="false" outlineLevel="0" collapsed="false">
      <c r="A98" s="62"/>
      <c r="P98" s="62"/>
    </row>
    <row r="100" customFormat="false" ht="12" hidden="false" customHeight="false" outlineLevel="0" collapsed="false">
      <c r="A100" s="49" t="s">
        <v>34</v>
      </c>
      <c r="P100" s="49" t="s">
        <v>34</v>
      </c>
    </row>
    <row r="102" customFormat="false" ht="12" hidden="false" customHeight="false" outlineLevel="0" collapsed="false">
      <c r="A102" s="47" t="s">
        <v>128</v>
      </c>
      <c r="P102" s="47" t="s">
        <v>128</v>
      </c>
    </row>
    <row r="103" customFormat="false" ht="12.75" hidden="false" customHeight="true" outlineLevel="0" collapsed="false">
      <c r="A103" s="50" t="s">
        <v>36</v>
      </c>
      <c r="B103" s="51" t="s">
        <v>37</v>
      </c>
      <c r="C103" s="51"/>
      <c r="D103" s="51" t="s">
        <v>38</v>
      </c>
      <c r="E103" s="51"/>
      <c r="F103" s="51" t="s">
        <v>39</v>
      </c>
      <c r="G103" s="51"/>
      <c r="H103" s="51" t="s">
        <v>40</v>
      </c>
      <c r="I103" s="51"/>
      <c r="J103" s="51" t="s">
        <v>41</v>
      </c>
      <c r="K103" s="51"/>
      <c r="L103" s="51" t="s">
        <v>42</v>
      </c>
      <c r="M103" s="51"/>
      <c r="N103" s="51" t="s">
        <v>43</v>
      </c>
      <c r="O103" s="51"/>
      <c r="P103" s="50" t="s">
        <v>36</v>
      </c>
      <c r="Q103" s="51" t="s">
        <v>44</v>
      </c>
      <c r="R103" s="51"/>
      <c r="S103" s="51" t="s">
        <v>45</v>
      </c>
      <c r="T103" s="51"/>
      <c r="U103" s="51" t="s">
        <v>46</v>
      </c>
      <c r="V103" s="51"/>
      <c r="W103" s="51" t="s">
        <v>47</v>
      </c>
      <c r="X103" s="51"/>
      <c r="Y103" s="51" t="s">
        <v>48</v>
      </c>
      <c r="Z103" s="51"/>
      <c r="AA103" s="51" t="s">
        <v>49</v>
      </c>
      <c r="AB103" s="51"/>
    </row>
    <row r="104" customFormat="false" ht="12" hidden="false" customHeight="false" outlineLevel="0" collapsed="false">
      <c r="A104" s="50"/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0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</row>
    <row r="105" customFormat="false" ht="12" hidden="false" customHeight="false" outlineLevel="0" collapsed="false">
      <c r="A105" s="50"/>
      <c r="B105" s="52" t="s">
        <v>8</v>
      </c>
      <c r="C105" s="52" t="s">
        <v>9</v>
      </c>
      <c r="D105" s="52" t="s">
        <v>8</v>
      </c>
      <c r="E105" s="52" t="s">
        <v>9</v>
      </c>
      <c r="F105" s="52" t="s">
        <v>8</v>
      </c>
      <c r="G105" s="52" t="s">
        <v>9</v>
      </c>
      <c r="H105" s="52" t="s">
        <v>8</v>
      </c>
      <c r="I105" s="52" t="s">
        <v>9</v>
      </c>
      <c r="J105" s="52" t="s">
        <v>8</v>
      </c>
      <c r="K105" s="52" t="s">
        <v>9</v>
      </c>
      <c r="L105" s="52" t="s">
        <v>8</v>
      </c>
      <c r="M105" s="52" t="s">
        <v>9</v>
      </c>
      <c r="N105" s="52" t="s">
        <v>8</v>
      </c>
      <c r="O105" s="52" t="s">
        <v>9</v>
      </c>
      <c r="P105" s="50"/>
      <c r="Q105" s="52" t="s">
        <v>8</v>
      </c>
      <c r="R105" s="52" t="s">
        <v>9</v>
      </c>
      <c r="S105" s="52" t="s">
        <v>8</v>
      </c>
      <c r="T105" s="52" t="s">
        <v>9</v>
      </c>
      <c r="U105" s="52" t="s">
        <v>8</v>
      </c>
      <c r="V105" s="52" t="s">
        <v>9</v>
      </c>
      <c r="W105" s="52" t="s">
        <v>8</v>
      </c>
      <c r="X105" s="52" t="s">
        <v>9</v>
      </c>
      <c r="Y105" s="52" t="s">
        <v>8</v>
      </c>
      <c r="Z105" s="52" t="s">
        <v>9</v>
      </c>
      <c r="AA105" s="52" t="s">
        <v>8</v>
      </c>
      <c r="AB105" s="52" t="s">
        <v>9</v>
      </c>
    </row>
    <row r="107" customFormat="false" ht="12.75" hidden="false" customHeight="false" outlineLevel="0" collapsed="false">
      <c r="A107" s="48" t="s">
        <v>50</v>
      </c>
      <c r="B107" s="53" t="n">
        <v>0</v>
      </c>
      <c r="C107" s="53" t="n">
        <v>0</v>
      </c>
      <c r="D107" s="53" t="n">
        <v>2</v>
      </c>
      <c r="E107" s="53" t="n">
        <v>2</v>
      </c>
      <c r="F107" s="53" t="n">
        <v>111</v>
      </c>
      <c r="G107" s="53" t="n">
        <v>264</v>
      </c>
      <c r="H107" s="53" t="n">
        <v>36</v>
      </c>
      <c r="I107" s="53" t="n">
        <v>99</v>
      </c>
      <c r="J107" s="53" t="n">
        <v>3</v>
      </c>
      <c r="K107" s="53" t="n">
        <v>4</v>
      </c>
      <c r="L107" s="53" t="n">
        <v>1</v>
      </c>
      <c r="M107" s="53" t="n">
        <v>30</v>
      </c>
      <c r="N107" s="53" t="n">
        <v>153</v>
      </c>
      <c r="O107" s="53" t="n">
        <v>399</v>
      </c>
      <c r="P107" s="48" t="s">
        <v>50</v>
      </c>
      <c r="Q107" s="53" t="n">
        <v>0</v>
      </c>
      <c r="R107" s="53" t="n">
        <v>0</v>
      </c>
      <c r="S107" s="53" t="n">
        <v>9</v>
      </c>
      <c r="T107" s="53" t="n">
        <v>53</v>
      </c>
      <c r="U107" s="53" t="n">
        <v>18</v>
      </c>
      <c r="V107" s="53" t="n">
        <v>71</v>
      </c>
      <c r="W107" s="53" t="n">
        <v>0</v>
      </c>
      <c r="X107" s="53" t="n">
        <v>0</v>
      </c>
      <c r="Y107" s="53" t="n">
        <v>27</v>
      </c>
      <c r="Z107" s="53" t="n">
        <v>124</v>
      </c>
      <c r="AA107" s="53" t="n">
        <v>180</v>
      </c>
      <c r="AB107" s="53" t="n">
        <v>523</v>
      </c>
    </row>
    <row r="108" customFormat="false" ht="12.75" hidden="false" customHeight="false" outlineLevel="0" collapsed="false">
      <c r="A108" s="48" t="s">
        <v>51</v>
      </c>
      <c r="B108" s="53" t="n">
        <v>0</v>
      </c>
      <c r="C108" s="53" t="n">
        <v>0</v>
      </c>
      <c r="D108" s="53" t="n">
        <v>159</v>
      </c>
      <c r="E108" s="53" t="n">
        <v>641</v>
      </c>
      <c r="F108" s="53" t="n">
        <v>563</v>
      </c>
      <c r="G108" s="54" t="n">
        <v>1367</v>
      </c>
      <c r="H108" s="53" t="n">
        <v>122</v>
      </c>
      <c r="I108" s="53" t="n">
        <v>341</v>
      </c>
      <c r="J108" s="53" t="n">
        <v>69</v>
      </c>
      <c r="K108" s="53" t="n">
        <v>95</v>
      </c>
      <c r="L108" s="53" t="n">
        <v>297</v>
      </c>
      <c r="M108" s="54" t="n">
        <v>1787</v>
      </c>
      <c r="N108" s="54" t="n">
        <v>1210</v>
      </c>
      <c r="O108" s="54" t="n">
        <v>4231</v>
      </c>
      <c r="P108" s="48" t="s">
        <v>51</v>
      </c>
      <c r="Q108" s="0" t="n">
        <v>225</v>
      </c>
      <c r="R108" s="0" t="n">
        <v>621</v>
      </c>
      <c r="S108" s="0" t="n">
        <v>313</v>
      </c>
      <c r="T108" s="55" t="n">
        <v>2716</v>
      </c>
      <c r="U108" s="0" t="n">
        <v>702</v>
      </c>
      <c r="V108" s="55" t="n">
        <v>4870</v>
      </c>
      <c r="W108" s="0" t="n">
        <v>57</v>
      </c>
      <c r="X108" s="0" t="n">
        <v>288</v>
      </c>
      <c r="Y108" s="55" t="n">
        <v>1297</v>
      </c>
      <c r="Z108" s="55" t="n">
        <v>8495</v>
      </c>
      <c r="AA108" s="55" t="n">
        <v>2507</v>
      </c>
      <c r="AB108" s="55" t="n">
        <v>12726</v>
      </c>
    </row>
    <row r="109" customFormat="false" ht="12.75" hidden="false" customHeight="false" outlineLevel="0" collapsed="false">
      <c r="A109" s="48" t="s">
        <v>52</v>
      </c>
      <c r="B109" s="53" t="n">
        <v>0</v>
      </c>
      <c r="C109" s="53" t="n">
        <v>0</v>
      </c>
      <c r="D109" s="53" t="n">
        <v>551</v>
      </c>
      <c r="E109" s="54" t="n">
        <v>2351</v>
      </c>
      <c r="F109" s="53" t="n">
        <v>397</v>
      </c>
      <c r="G109" s="54" t="n">
        <v>1434</v>
      </c>
      <c r="H109" s="53" t="n">
        <v>35</v>
      </c>
      <c r="I109" s="53" t="n">
        <v>116</v>
      </c>
      <c r="J109" s="53" t="n">
        <v>3</v>
      </c>
      <c r="K109" s="53" t="n">
        <v>7</v>
      </c>
      <c r="L109" s="53" t="n">
        <v>600</v>
      </c>
      <c r="M109" s="54" t="n">
        <v>4525</v>
      </c>
      <c r="N109" s="54" t="n">
        <v>1586</v>
      </c>
      <c r="O109" s="54" t="n">
        <v>8433</v>
      </c>
      <c r="P109" s="48" t="s">
        <v>52</v>
      </c>
      <c r="Q109" s="0" t="n">
        <v>227</v>
      </c>
      <c r="R109" s="55" t="n">
        <v>1489</v>
      </c>
      <c r="S109" s="0" t="n">
        <v>559</v>
      </c>
      <c r="T109" s="55" t="n">
        <v>5105</v>
      </c>
      <c r="U109" s="55" t="n">
        <v>1203</v>
      </c>
      <c r="V109" s="55" t="n">
        <v>9122</v>
      </c>
      <c r="W109" s="0" t="n">
        <v>38</v>
      </c>
      <c r="X109" s="0" t="n">
        <v>87</v>
      </c>
      <c r="Y109" s="55" t="n">
        <v>2027</v>
      </c>
      <c r="Z109" s="55" t="n">
        <v>15803</v>
      </c>
      <c r="AA109" s="55" t="n">
        <v>3613</v>
      </c>
      <c r="AB109" s="55" t="n">
        <v>24236</v>
      </c>
    </row>
    <row r="110" customFormat="false" ht="12.75" hidden="false" customHeight="false" outlineLevel="0" collapsed="false">
      <c r="A110" s="48" t="s">
        <v>53</v>
      </c>
      <c r="B110" s="53" t="n">
        <v>0</v>
      </c>
      <c r="C110" s="53" t="n">
        <v>0</v>
      </c>
      <c r="D110" s="53" t="n">
        <v>3</v>
      </c>
      <c r="E110" s="53" t="n">
        <v>9</v>
      </c>
      <c r="F110" s="53" t="n">
        <v>5</v>
      </c>
      <c r="G110" s="53" t="n">
        <v>22</v>
      </c>
      <c r="H110" s="53" t="n">
        <v>0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0</v>
      </c>
      <c r="N110" s="53" t="n">
        <v>8</v>
      </c>
      <c r="O110" s="53" t="n">
        <v>31</v>
      </c>
      <c r="P110" s="48" t="s">
        <v>53</v>
      </c>
      <c r="Q110" s="0" t="n">
        <v>0</v>
      </c>
      <c r="R110" s="0" t="n">
        <v>0</v>
      </c>
      <c r="S110" s="0" t="n">
        <v>3</v>
      </c>
      <c r="T110" s="0" t="n">
        <v>18</v>
      </c>
      <c r="U110" s="0" t="n">
        <v>10</v>
      </c>
      <c r="V110" s="0" t="n">
        <v>45</v>
      </c>
      <c r="W110" s="0" t="n">
        <v>15</v>
      </c>
      <c r="X110" s="0" t="n">
        <v>90</v>
      </c>
      <c r="Y110" s="0" t="n">
        <v>28</v>
      </c>
      <c r="Z110" s="0" t="n">
        <v>153</v>
      </c>
      <c r="AA110" s="0" t="n">
        <v>36</v>
      </c>
      <c r="AB110" s="0" t="n">
        <v>184</v>
      </c>
    </row>
    <row r="111" customFormat="false" ht="12.75" hidden="false" customHeight="false" outlineLevel="0" collapsed="false">
      <c r="A111" s="48" t="s">
        <v>54</v>
      </c>
      <c r="B111" s="53" t="n">
        <v>0</v>
      </c>
      <c r="C111" s="53" t="n">
        <v>0</v>
      </c>
      <c r="D111" s="53" t="n">
        <v>0</v>
      </c>
      <c r="E111" s="53" t="n">
        <v>0</v>
      </c>
      <c r="F111" s="53" t="n">
        <v>2</v>
      </c>
      <c r="G111" s="53" t="n">
        <v>2</v>
      </c>
      <c r="H111" s="53" t="n">
        <v>12</v>
      </c>
      <c r="I111" s="53" t="n">
        <v>46</v>
      </c>
      <c r="J111" s="53" t="n">
        <v>0</v>
      </c>
      <c r="K111" s="53" t="n">
        <v>0</v>
      </c>
      <c r="L111" s="53" t="n">
        <v>2</v>
      </c>
      <c r="M111" s="53" t="n">
        <v>4</v>
      </c>
      <c r="N111" s="53" t="n">
        <v>16</v>
      </c>
      <c r="O111" s="53" t="n">
        <v>52</v>
      </c>
      <c r="P111" s="48" t="s">
        <v>54</v>
      </c>
      <c r="Q111" s="0" t="n">
        <v>0</v>
      </c>
      <c r="R111" s="0" t="n">
        <v>0</v>
      </c>
      <c r="S111" s="0" t="n">
        <v>1</v>
      </c>
      <c r="T111" s="0" t="n">
        <v>2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1</v>
      </c>
      <c r="Z111" s="0" t="n">
        <v>2</v>
      </c>
      <c r="AA111" s="0" t="n">
        <v>17</v>
      </c>
      <c r="AB111" s="0" t="n">
        <v>54</v>
      </c>
    </row>
    <row r="112" customFormat="false" ht="12.75" hidden="false" customHeight="false" outlineLevel="0" collapsed="false">
      <c r="A112" s="48" t="s">
        <v>55</v>
      </c>
      <c r="B112" s="53" t="n">
        <v>0</v>
      </c>
      <c r="C112" s="53" t="n">
        <v>0</v>
      </c>
      <c r="D112" s="53" t="n">
        <v>8</v>
      </c>
      <c r="E112" s="53" t="n">
        <v>11</v>
      </c>
      <c r="F112" s="53" t="n">
        <v>46</v>
      </c>
      <c r="G112" s="53" t="n">
        <v>182</v>
      </c>
      <c r="H112" s="53" t="n">
        <v>4</v>
      </c>
      <c r="I112" s="53" t="n">
        <v>6</v>
      </c>
      <c r="J112" s="53" t="n">
        <v>1</v>
      </c>
      <c r="K112" s="53" t="n">
        <v>14</v>
      </c>
      <c r="L112" s="53" t="n">
        <v>12</v>
      </c>
      <c r="M112" s="53" t="n">
        <v>27</v>
      </c>
      <c r="N112" s="53" t="n">
        <v>71</v>
      </c>
      <c r="O112" s="53" t="n">
        <v>240</v>
      </c>
      <c r="P112" s="48" t="s">
        <v>55</v>
      </c>
      <c r="Q112" s="0" t="n">
        <v>5</v>
      </c>
      <c r="R112" s="0" t="n">
        <v>5</v>
      </c>
      <c r="S112" s="0" t="n">
        <v>21</v>
      </c>
      <c r="T112" s="0" t="n">
        <v>136</v>
      </c>
      <c r="U112" s="0" t="n">
        <v>13</v>
      </c>
      <c r="V112" s="0" t="n">
        <v>109</v>
      </c>
      <c r="W112" s="0" t="n">
        <v>1</v>
      </c>
      <c r="X112" s="0" t="n">
        <v>9</v>
      </c>
      <c r="Y112" s="0" t="n">
        <v>40</v>
      </c>
      <c r="Z112" s="0" t="n">
        <v>259</v>
      </c>
      <c r="AA112" s="0" t="n">
        <v>111</v>
      </c>
      <c r="AB112" s="0" t="n">
        <v>499</v>
      </c>
    </row>
    <row r="113" customFormat="false" ht="12.75" hidden="false" customHeight="false" outlineLevel="0" collapsed="false">
      <c r="A113" s="48" t="s">
        <v>56</v>
      </c>
      <c r="B113" s="53" t="n">
        <v>0</v>
      </c>
      <c r="C113" s="53" t="n">
        <v>0</v>
      </c>
      <c r="D113" s="53" t="n">
        <v>5</v>
      </c>
      <c r="E113" s="53" t="n">
        <v>9</v>
      </c>
      <c r="F113" s="53" t="n">
        <v>12</v>
      </c>
      <c r="G113" s="53" t="n">
        <v>30</v>
      </c>
      <c r="H113" s="53" t="n">
        <v>0</v>
      </c>
      <c r="I113" s="53" t="n">
        <v>0</v>
      </c>
      <c r="J113" s="53" t="n">
        <v>3</v>
      </c>
      <c r="K113" s="53" t="n">
        <v>18</v>
      </c>
      <c r="L113" s="53" t="n">
        <v>0</v>
      </c>
      <c r="M113" s="53" t="n">
        <v>0</v>
      </c>
      <c r="N113" s="53" t="n">
        <v>20</v>
      </c>
      <c r="O113" s="53" t="n">
        <v>57</v>
      </c>
      <c r="P113" s="48" t="s">
        <v>56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3</v>
      </c>
      <c r="X113" s="0" t="n">
        <v>3</v>
      </c>
      <c r="Y113" s="0" t="n">
        <v>3</v>
      </c>
      <c r="Z113" s="0" t="n">
        <v>3</v>
      </c>
      <c r="AA113" s="0" t="n">
        <v>23</v>
      </c>
      <c r="AB113" s="0" t="n">
        <v>60</v>
      </c>
    </row>
    <row r="114" customFormat="false" ht="12.75" hidden="false" customHeight="false" outlineLevel="0" collapsed="false">
      <c r="A114" s="48" t="s">
        <v>57</v>
      </c>
      <c r="B114" s="53" t="n">
        <v>0</v>
      </c>
      <c r="C114" s="53" t="n">
        <v>0</v>
      </c>
      <c r="D114" s="53" t="n">
        <v>20</v>
      </c>
      <c r="E114" s="53" t="n">
        <v>30</v>
      </c>
      <c r="F114" s="53" t="n">
        <v>19</v>
      </c>
      <c r="G114" s="53" t="n">
        <v>41</v>
      </c>
      <c r="H114" s="53" t="n">
        <v>19</v>
      </c>
      <c r="I114" s="53" t="n">
        <v>97</v>
      </c>
      <c r="J114" s="53" t="n">
        <v>0</v>
      </c>
      <c r="K114" s="53" t="n">
        <v>0</v>
      </c>
      <c r="L114" s="53" t="n">
        <v>21</v>
      </c>
      <c r="M114" s="53" t="n">
        <v>62</v>
      </c>
      <c r="N114" s="53" t="n">
        <v>79</v>
      </c>
      <c r="O114" s="53" t="n">
        <v>230</v>
      </c>
      <c r="P114" s="48" t="s">
        <v>57</v>
      </c>
      <c r="Q114" s="0" t="n">
        <v>6</v>
      </c>
      <c r="R114" s="0" t="n">
        <v>18</v>
      </c>
      <c r="S114" s="0" t="n">
        <v>7</v>
      </c>
      <c r="T114" s="0" t="n">
        <v>94</v>
      </c>
      <c r="U114" s="0" t="n">
        <v>17</v>
      </c>
      <c r="V114" s="0" t="n">
        <v>115</v>
      </c>
      <c r="W114" s="0" t="n">
        <v>2</v>
      </c>
      <c r="X114" s="0" t="n">
        <v>3</v>
      </c>
      <c r="Y114" s="0" t="n">
        <v>32</v>
      </c>
      <c r="Z114" s="0" t="n">
        <v>230</v>
      </c>
      <c r="AA114" s="0" t="n">
        <v>111</v>
      </c>
      <c r="AB114" s="0" t="n">
        <v>460</v>
      </c>
    </row>
    <row r="115" customFormat="false" ht="12.75" hidden="false" customHeight="false" outlineLevel="0" collapsed="false">
      <c r="A115" s="48" t="s">
        <v>58</v>
      </c>
      <c r="B115" s="53" t="n">
        <v>0</v>
      </c>
      <c r="C115" s="53" t="n">
        <v>0</v>
      </c>
      <c r="D115" s="53" t="n">
        <v>42</v>
      </c>
      <c r="E115" s="53" t="n">
        <v>84</v>
      </c>
      <c r="F115" s="53" t="n">
        <v>555</v>
      </c>
      <c r="G115" s="54" t="n">
        <v>1586</v>
      </c>
      <c r="H115" s="53" t="n">
        <v>12</v>
      </c>
      <c r="I115" s="53" t="n">
        <v>54</v>
      </c>
      <c r="J115" s="53" t="n">
        <v>35</v>
      </c>
      <c r="K115" s="53" t="n">
        <v>97</v>
      </c>
      <c r="L115" s="53" t="n">
        <v>227</v>
      </c>
      <c r="M115" s="54" t="n">
        <v>1470</v>
      </c>
      <c r="N115" s="54" t="n">
        <v>871</v>
      </c>
      <c r="O115" s="54" t="n">
        <v>3291</v>
      </c>
      <c r="P115" s="48" t="s">
        <v>58</v>
      </c>
      <c r="Q115" s="0" t="n">
        <v>113</v>
      </c>
      <c r="R115" s="0" t="n">
        <v>362</v>
      </c>
      <c r="S115" s="0" t="n">
        <v>455</v>
      </c>
      <c r="T115" s="55" t="n">
        <v>3033</v>
      </c>
      <c r="U115" s="0" t="n">
        <v>1112</v>
      </c>
      <c r="V115" s="55" t="n">
        <v>8441</v>
      </c>
      <c r="W115" s="0" t="n">
        <v>7</v>
      </c>
      <c r="X115" s="0" t="n">
        <v>25</v>
      </c>
      <c r="Y115" s="55" t="n">
        <v>1687</v>
      </c>
      <c r="Z115" s="55" t="n">
        <v>11861</v>
      </c>
      <c r="AA115" s="55" t="n">
        <v>2558</v>
      </c>
      <c r="AB115" s="55" t="n">
        <v>15152</v>
      </c>
    </row>
    <row r="116" customFormat="false" ht="12.75" hidden="false" customHeight="false" outlineLevel="0" collapsed="false">
      <c r="A116" s="48" t="s">
        <v>59</v>
      </c>
      <c r="B116" s="53" t="n">
        <v>0</v>
      </c>
      <c r="C116" s="53" t="n">
        <v>0</v>
      </c>
      <c r="D116" s="53" t="n">
        <v>9</v>
      </c>
      <c r="E116" s="53" t="n">
        <v>28</v>
      </c>
      <c r="F116" s="53" t="n">
        <v>3</v>
      </c>
      <c r="G116" s="53" t="n">
        <v>16</v>
      </c>
      <c r="H116" s="53" t="n">
        <v>8</v>
      </c>
      <c r="I116" s="53" t="n">
        <v>8</v>
      </c>
      <c r="J116" s="53" t="n">
        <v>0</v>
      </c>
      <c r="K116" s="53" t="n">
        <v>0</v>
      </c>
      <c r="L116" s="53" t="n">
        <v>9</v>
      </c>
      <c r="M116" s="53" t="n">
        <v>36</v>
      </c>
      <c r="N116" s="53" t="n">
        <v>29</v>
      </c>
      <c r="O116" s="53" t="n">
        <v>88</v>
      </c>
      <c r="P116" s="48" t="s">
        <v>59</v>
      </c>
      <c r="Q116" s="0" t="n">
        <v>0</v>
      </c>
      <c r="R116" s="0" t="n">
        <v>0</v>
      </c>
      <c r="S116" s="0" t="n">
        <v>16</v>
      </c>
      <c r="T116" s="0" t="n">
        <v>84</v>
      </c>
      <c r="U116" s="0" t="n">
        <v>15</v>
      </c>
      <c r="V116" s="0" t="n">
        <v>102</v>
      </c>
      <c r="W116" s="0" t="n">
        <v>5</v>
      </c>
      <c r="X116" s="0" t="n">
        <v>17</v>
      </c>
      <c r="Y116" s="0" t="n">
        <v>36</v>
      </c>
      <c r="Z116" s="0" t="n">
        <v>203</v>
      </c>
      <c r="AA116" s="0" t="n">
        <v>65</v>
      </c>
      <c r="AB116" s="0" t="n">
        <v>291</v>
      </c>
    </row>
    <row r="117" customFormat="false" ht="12.75" hidden="false" customHeight="false" outlineLevel="0" collapsed="false">
      <c r="A117" s="48" t="s">
        <v>60</v>
      </c>
      <c r="B117" s="53" t="n">
        <v>0</v>
      </c>
      <c r="C117" s="53" t="n">
        <v>0</v>
      </c>
      <c r="D117" s="53" t="n">
        <v>6</v>
      </c>
      <c r="E117" s="53" t="n">
        <v>12</v>
      </c>
      <c r="F117" s="53" t="n">
        <v>73</v>
      </c>
      <c r="G117" s="53" t="n">
        <v>233</v>
      </c>
      <c r="H117" s="53" t="n">
        <v>5</v>
      </c>
      <c r="I117" s="53" t="n">
        <v>6</v>
      </c>
      <c r="J117" s="53" t="n">
        <v>0</v>
      </c>
      <c r="K117" s="53" t="n">
        <v>0</v>
      </c>
      <c r="L117" s="53" t="n">
        <v>55</v>
      </c>
      <c r="M117" s="53" t="n">
        <v>273</v>
      </c>
      <c r="N117" s="53" t="n">
        <v>139</v>
      </c>
      <c r="O117" s="53" t="n">
        <v>524</v>
      </c>
      <c r="P117" s="48" t="s">
        <v>60</v>
      </c>
      <c r="Q117" s="0" t="n">
        <v>5</v>
      </c>
      <c r="R117" s="0" t="n">
        <v>5</v>
      </c>
      <c r="S117" s="0" t="n">
        <v>83</v>
      </c>
      <c r="T117" s="0" t="n">
        <v>482</v>
      </c>
      <c r="U117" s="0" t="n">
        <v>177</v>
      </c>
      <c r="V117" s="0" t="n">
        <v>1193</v>
      </c>
      <c r="W117" s="0" t="n">
        <v>5</v>
      </c>
      <c r="X117" s="0" t="n">
        <v>14</v>
      </c>
      <c r="Y117" s="0" t="n">
        <v>270</v>
      </c>
      <c r="Z117" s="55" t="n">
        <v>1694</v>
      </c>
      <c r="AA117" s="0" t="n">
        <v>409</v>
      </c>
      <c r="AB117" s="55" t="n">
        <v>2218</v>
      </c>
    </row>
    <row r="118" customFormat="false" ht="12.75" hidden="false" customHeight="false" outlineLevel="0" collapsed="false">
      <c r="A118" s="48" t="s">
        <v>61</v>
      </c>
      <c r="B118" s="53" t="n">
        <v>0</v>
      </c>
      <c r="C118" s="53" t="n">
        <v>0</v>
      </c>
      <c r="D118" s="53" t="n">
        <v>703</v>
      </c>
      <c r="E118" s="54" t="n">
        <v>1506</v>
      </c>
      <c r="F118" s="54" t="n">
        <v>1034</v>
      </c>
      <c r="G118" s="54" t="n">
        <v>2546</v>
      </c>
      <c r="H118" s="53" t="n">
        <v>101</v>
      </c>
      <c r="I118" s="53" t="n">
        <v>215</v>
      </c>
      <c r="J118" s="53" t="n">
        <v>49</v>
      </c>
      <c r="K118" s="53" t="n">
        <v>78</v>
      </c>
      <c r="L118" s="53" t="n">
        <v>995</v>
      </c>
      <c r="M118" s="54" t="n">
        <v>5656</v>
      </c>
      <c r="N118" s="54" t="n">
        <v>2882</v>
      </c>
      <c r="O118" s="54" t="n">
        <v>10001</v>
      </c>
      <c r="P118" s="48" t="s">
        <v>61</v>
      </c>
      <c r="Q118" s="0" t="n">
        <v>281</v>
      </c>
      <c r="R118" s="55" t="n">
        <v>1329</v>
      </c>
      <c r="S118" s="0" t="n">
        <v>785</v>
      </c>
      <c r="T118" s="55" t="n">
        <v>6479</v>
      </c>
      <c r="U118" s="0" t="n">
        <v>1325</v>
      </c>
      <c r="V118" s="55" t="n">
        <v>9305</v>
      </c>
      <c r="W118" s="0" t="n">
        <v>92</v>
      </c>
      <c r="X118" s="0" t="n">
        <v>357</v>
      </c>
      <c r="Y118" s="55" t="n">
        <v>2483</v>
      </c>
      <c r="Z118" s="55" t="n">
        <v>17470</v>
      </c>
      <c r="AA118" s="55" t="n">
        <v>5365</v>
      </c>
      <c r="AB118" s="55" t="n">
        <v>27471</v>
      </c>
    </row>
    <row r="119" customFormat="false" ht="12.75" hidden="false" customHeight="false" outlineLevel="0" collapsed="false">
      <c r="A119" s="48" t="s">
        <v>62</v>
      </c>
      <c r="B119" s="53" t="n">
        <v>0</v>
      </c>
      <c r="C119" s="53" t="n">
        <v>0</v>
      </c>
      <c r="D119" s="53" t="n">
        <v>760</v>
      </c>
      <c r="E119" s="54" t="n">
        <v>2584</v>
      </c>
      <c r="F119" s="54" t="n">
        <v>2458</v>
      </c>
      <c r="G119" s="54" t="n">
        <v>5842</v>
      </c>
      <c r="H119" s="53" t="n">
        <v>241</v>
      </c>
      <c r="I119" s="53" t="n">
        <v>935</v>
      </c>
      <c r="J119" s="53" t="n">
        <v>187</v>
      </c>
      <c r="K119" s="53" t="n">
        <v>385</v>
      </c>
      <c r="L119" s="54" t="n">
        <v>1855</v>
      </c>
      <c r="M119" s="54" t="n">
        <v>11951</v>
      </c>
      <c r="N119" s="54" t="n">
        <v>5501</v>
      </c>
      <c r="O119" s="54" t="n">
        <v>21697</v>
      </c>
      <c r="P119" s="48" t="s">
        <v>62</v>
      </c>
      <c r="Q119" s="55" t="n">
        <v>1052</v>
      </c>
      <c r="R119" s="55" t="n">
        <v>3111</v>
      </c>
      <c r="S119" s="55" t="n">
        <v>1944</v>
      </c>
      <c r="T119" s="55" t="n">
        <v>16421</v>
      </c>
      <c r="U119" s="55" t="n">
        <v>4712</v>
      </c>
      <c r="V119" s="55" t="n">
        <v>39112</v>
      </c>
      <c r="W119" s="0" t="n">
        <v>229</v>
      </c>
      <c r="X119" s="55" t="n">
        <v>1111</v>
      </c>
      <c r="Y119" s="55" t="n">
        <v>7937</v>
      </c>
      <c r="Z119" s="55" t="n">
        <v>59755</v>
      </c>
      <c r="AA119" s="55" t="n">
        <v>13438</v>
      </c>
      <c r="AB119" s="55" t="n">
        <v>81452</v>
      </c>
    </row>
    <row r="120" customFormat="false" ht="12.75" hidden="false" customHeight="false" outlineLevel="0" collapsed="false">
      <c r="A120" s="48" t="s">
        <v>63</v>
      </c>
      <c r="B120" s="53" t="n">
        <v>0</v>
      </c>
      <c r="C120" s="53" t="n">
        <v>0</v>
      </c>
      <c r="D120" s="53" t="n">
        <v>34</v>
      </c>
      <c r="E120" s="53" t="n">
        <v>96</v>
      </c>
      <c r="F120" s="53" t="n">
        <v>90</v>
      </c>
      <c r="G120" s="53" t="n">
        <v>738</v>
      </c>
      <c r="H120" s="53" t="n">
        <v>5</v>
      </c>
      <c r="I120" s="53" t="n">
        <v>6</v>
      </c>
      <c r="J120" s="53" t="n">
        <v>1</v>
      </c>
      <c r="K120" s="53" t="n">
        <v>1</v>
      </c>
      <c r="L120" s="53" t="n">
        <v>10</v>
      </c>
      <c r="M120" s="53" t="n">
        <v>30</v>
      </c>
      <c r="N120" s="53" t="n">
        <v>140</v>
      </c>
      <c r="O120" s="53" t="n">
        <v>871</v>
      </c>
      <c r="P120" s="48" t="s">
        <v>63</v>
      </c>
      <c r="Q120" s="0" t="n">
        <v>6</v>
      </c>
      <c r="R120" s="0" t="n">
        <v>46</v>
      </c>
      <c r="S120" s="0" t="n">
        <v>24</v>
      </c>
      <c r="T120" s="0" t="n">
        <v>131</v>
      </c>
      <c r="U120" s="0" t="n">
        <v>24</v>
      </c>
      <c r="V120" s="0" t="n">
        <v>72</v>
      </c>
      <c r="W120" s="0" t="n">
        <v>5</v>
      </c>
      <c r="X120" s="0" t="n">
        <v>8</v>
      </c>
      <c r="Y120" s="0" t="n">
        <v>59</v>
      </c>
      <c r="Z120" s="0" t="n">
        <v>257</v>
      </c>
      <c r="AA120" s="0" t="n">
        <v>199</v>
      </c>
      <c r="AB120" s="0" t="n">
        <v>1128</v>
      </c>
    </row>
    <row r="121" customFormat="false" ht="12.75" hidden="false" customHeight="false" outlineLevel="0" collapsed="false">
      <c r="A121" s="48" t="s">
        <v>64</v>
      </c>
      <c r="B121" s="53" t="n">
        <v>0</v>
      </c>
      <c r="C121" s="53" t="n">
        <v>0</v>
      </c>
      <c r="D121" s="53" t="n">
        <v>16</v>
      </c>
      <c r="E121" s="53" t="n">
        <v>29</v>
      </c>
      <c r="F121" s="53" t="n">
        <v>104</v>
      </c>
      <c r="G121" s="53" t="n">
        <v>224</v>
      </c>
      <c r="H121" s="53" t="n">
        <v>20</v>
      </c>
      <c r="I121" s="53" t="n">
        <v>45</v>
      </c>
      <c r="J121" s="53" t="n">
        <v>2</v>
      </c>
      <c r="K121" s="53" t="n">
        <v>2</v>
      </c>
      <c r="L121" s="53" t="n">
        <v>197</v>
      </c>
      <c r="M121" s="54" t="n">
        <v>796</v>
      </c>
      <c r="N121" s="53" t="n">
        <v>339</v>
      </c>
      <c r="O121" s="54" t="n">
        <v>1096</v>
      </c>
      <c r="P121" s="48" t="s">
        <v>64</v>
      </c>
      <c r="Q121" s="0" t="n">
        <v>12</v>
      </c>
      <c r="R121" s="0" t="n">
        <v>23</v>
      </c>
      <c r="S121" s="0" t="n">
        <v>75</v>
      </c>
      <c r="T121" s="0" t="n">
        <v>419</v>
      </c>
      <c r="U121" s="0" t="n">
        <v>120</v>
      </c>
      <c r="V121" s="55" t="n">
        <v>749</v>
      </c>
      <c r="W121" s="0" t="n">
        <v>9</v>
      </c>
      <c r="X121" s="0" t="n">
        <v>36</v>
      </c>
      <c r="Y121" s="0" t="n">
        <v>216</v>
      </c>
      <c r="Z121" s="55" t="n">
        <v>1227</v>
      </c>
      <c r="AA121" s="0" t="n">
        <v>555</v>
      </c>
      <c r="AB121" s="55" t="n">
        <v>2323</v>
      </c>
    </row>
    <row r="122" customFormat="false" ht="12.75" hidden="false" customHeight="false" outlineLevel="0" collapsed="false">
      <c r="A122" s="48" t="s">
        <v>65</v>
      </c>
      <c r="B122" s="53" t="n">
        <v>0</v>
      </c>
      <c r="C122" s="53" t="n">
        <v>0</v>
      </c>
      <c r="D122" s="53" t="n">
        <v>0</v>
      </c>
      <c r="E122" s="53" t="n">
        <v>0</v>
      </c>
      <c r="F122" s="53" t="n">
        <v>6</v>
      </c>
      <c r="G122" s="53" t="n">
        <v>14</v>
      </c>
      <c r="H122" s="53" t="n">
        <v>7</v>
      </c>
      <c r="I122" s="53" t="n">
        <v>28</v>
      </c>
      <c r="J122" s="53" t="n">
        <v>0</v>
      </c>
      <c r="K122" s="53" t="n">
        <v>0</v>
      </c>
      <c r="L122" s="53" t="n">
        <v>4</v>
      </c>
      <c r="M122" s="53" t="n">
        <v>28</v>
      </c>
      <c r="N122" s="53" t="n">
        <v>17</v>
      </c>
      <c r="O122" s="53" t="n">
        <v>70</v>
      </c>
      <c r="P122" s="48" t="s">
        <v>65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5</v>
      </c>
      <c r="V122" s="0" t="n">
        <v>26</v>
      </c>
      <c r="W122" s="0" t="n">
        <v>0</v>
      </c>
      <c r="X122" s="0" t="n">
        <v>0</v>
      </c>
      <c r="Y122" s="0" t="n">
        <v>5</v>
      </c>
      <c r="Z122" s="0" t="n">
        <v>26</v>
      </c>
      <c r="AA122" s="0" t="n">
        <v>22</v>
      </c>
      <c r="AB122" s="0" t="n">
        <v>96</v>
      </c>
    </row>
    <row r="123" customFormat="false" ht="12.75" hidden="false" customHeight="false" outlineLevel="0" collapsed="false">
      <c r="A123" s="48" t="s">
        <v>66</v>
      </c>
      <c r="B123" s="53" t="n">
        <v>0</v>
      </c>
      <c r="C123" s="53" t="n">
        <v>0</v>
      </c>
      <c r="D123" s="53" t="n">
        <v>25</v>
      </c>
      <c r="E123" s="53" t="n">
        <v>50</v>
      </c>
      <c r="F123" s="53" t="n">
        <v>29</v>
      </c>
      <c r="G123" s="53" t="n">
        <v>58</v>
      </c>
      <c r="H123" s="53" t="n">
        <v>8</v>
      </c>
      <c r="I123" s="53" t="n">
        <v>32</v>
      </c>
      <c r="J123" s="53" t="n">
        <v>0</v>
      </c>
      <c r="K123" s="53" t="n">
        <v>0</v>
      </c>
      <c r="L123" s="53" t="n">
        <v>6</v>
      </c>
      <c r="M123" s="53" t="n">
        <v>30</v>
      </c>
      <c r="N123" s="53" t="n">
        <v>68</v>
      </c>
      <c r="O123" s="53" t="n">
        <v>170</v>
      </c>
      <c r="P123" s="48" t="s">
        <v>66</v>
      </c>
      <c r="Q123" s="0" t="n">
        <v>1</v>
      </c>
      <c r="R123" s="0" t="n">
        <v>1</v>
      </c>
      <c r="S123" s="0" t="n">
        <v>10</v>
      </c>
      <c r="T123" s="0" t="n">
        <v>60</v>
      </c>
      <c r="U123" s="0" t="n">
        <v>0</v>
      </c>
      <c r="V123" s="0" t="n">
        <v>0</v>
      </c>
      <c r="W123" s="0" t="n">
        <v>1</v>
      </c>
      <c r="X123" s="0" t="n">
        <v>3</v>
      </c>
      <c r="Y123" s="0" t="n">
        <v>12</v>
      </c>
      <c r="Z123" s="0" t="n">
        <v>64</v>
      </c>
      <c r="AA123" s="0" t="n">
        <v>80</v>
      </c>
      <c r="AB123" s="0" t="n">
        <v>234</v>
      </c>
    </row>
    <row r="124" customFormat="false" ht="12.75" hidden="false" customHeight="false" outlineLevel="0" collapsed="false">
      <c r="A124" s="48" t="s">
        <v>67</v>
      </c>
      <c r="B124" s="53" t="n">
        <v>0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0</v>
      </c>
      <c r="H124" s="53" t="n">
        <v>0</v>
      </c>
      <c r="I124" s="53" t="n">
        <v>0</v>
      </c>
      <c r="J124" s="53" t="n">
        <v>0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48" t="s">
        <v>67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</row>
    <row r="125" customFormat="false" ht="12.75" hidden="false" customHeight="false" outlineLevel="0" collapsed="false">
      <c r="A125" s="48" t="s">
        <v>68</v>
      </c>
      <c r="B125" s="53" t="n">
        <v>0</v>
      </c>
      <c r="C125" s="53" t="n">
        <v>0</v>
      </c>
      <c r="D125" s="53" t="n">
        <v>20</v>
      </c>
      <c r="E125" s="53" t="n">
        <v>75</v>
      </c>
      <c r="F125" s="53" t="n">
        <v>118</v>
      </c>
      <c r="G125" s="53" t="n">
        <v>209</v>
      </c>
      <c r="H125" s="53" t="n">
        <v>0</v>
      </c>
      <c r="I125" s="53" t="n">
        <v>0</v>
      </c>
      <c r="J125" s="53" t="n">
        <v>0</v>
      </c>
      <c r="K125" s="53" t="n">
        <v>0</v>
      </c>
      <c r="L125" s="53" t="n">
        <v>14</v>
      </c>
      <c r="M125" s="53" t="n">
        <v>37</v>
      </c>
      <c r="N125" s="53" t="n">
        <v>152</v>
      </c>
      <c r="O125" s="53" t="n">
        <v>321</v>
      </c>
      <c r="P125" s="48" t="s">
        <v>68</v>
      </c>
      <c r="Q125" s="0" t="n">
        <v>2</v>
      </c>
      <c r="R125" s="0" t="n">
        <v>2</v>
      </c>
      <c r="S125" s="0" t="n">
        <v>21</v>
      </c>
      <c r="T125" s="0" t="n">
        <v>99</v>
      </c>
      <c r="U125" s="0" t="n">
        <v>29</v>
      </c>
      <c r="V125" s="0" t="n">
        <v>279</v>
      </c>
      <c r="W125" s="0" t="n">
        <v>1</v>
      </c>
      <c r="X125" s="0" t="n">
        <v>9</v>
      </c>
      <c r="Y125" s="0" t="n">
        <v>53</v>
      </c>
      <c r="Z125" s="0" t="n">
        <v>389</v>
      </c>
      <c r="AA125" s="0" t="n">
        <v>205</v>
      </c>
      <c r="AB125" s="0" t="n">
        <v>710</v>
      </c>
    </row>
    <row r="126" customFormat="false" ht="12.75" hidden="false" customHeight="false" outlineLevel="0" collapsed="false">
      <c r="A126" s="48" t="s">
        <v>69</v>
      </c>
      <c r="B126" s="53" t="n">
        <v>0</v>
      </c>
      <c r="C126" s="53" t="n">
        <v>0</v>
      </c>
      <c r="D126" s="53" t="n">
        <v>23</v>
      </c>
      <c r="E126" s="53" t="n">
        <v>98</v>
      </c>
      <c r="F126" s="53" t="n">
        <v>25</v>
      </c>
      <c r="G126" s="53" t="n">
        <v>76</v>
      </c>
      <c r="H126" s="53" t="n">
        <v>0</v>
      </c>
      <c r="I126" s="53" t="n">
        <v>0</v>
      </c>
      <c r="J126" s="53" t="n">
        <v>0</v>
      </c>
      <c r="K126" s="53" t="n">
        <v>0</v>
      </c>
      <c r="L126" s="53" t="n">
        <v>18</v>
      </c>
      <c r="M126" s="53" t="n">
        <v>169</v>
      </c>
      <c r="N126" s="53" t="n">
        <v>66</v>
      </c>
      <c r="O126" s="53" t="n">
        <v>343</v>
      </c>
      <c r="P126" s="48" t="s">
        <v>69</v>
      </c>
      <c r="Q126" s="0" t="n">
        <v>0</v>
      </c>
      <c r="R126" s="0" t="n">
        <v>0</v>
      </c>
      <c r="S126" s="0" t="n">
        <v>7</v>
      </c>
      <c r="T126" s="0" t="n">
        <v>49</v>
      </c>
      <c r="U126" s="0" t="n">
        <v>33</v>
      </c>
      <c r="V126" s="0" t="n">
        <v>195</v>
      </c>
      <c r="W126" s="0" t="n">
        <v>3</v>
      </c>
      <c r="X126" s="0" t="n">
        <v>9</v>
      </c>
      <c r="Y126" s="0" t="n">
        <v>43</v>
      </c>
      <c r="Z126" s="0" t="n">
        <v>253</v>
      </c>
      <c r="AA126" s="0" t="n">
        <v>109</v>
      </c>
      <c r="AB126" s="0" t="n">
        <v>596</v>
      </c>
    </row>
    <row r="127" customFormat="false" ht="12.75" hidden="false" customHeight="false" outlineLevel="0" collapsed="false">
      <c r="A127" s="48" t="s">
        <v>70</v>
      </c>
      <c r="B127" s="53" t="n">
        <v>0</v>
      </c>
      <c r="C127" s="53" t="n">
        <v>0</v>
      </c>
      <c r="D127" s="53" t="n">
        <v>4</v>
      </c>
      <c r="E127" s="53" t="n">
        <v>4</v>
      </c>
      <c r="F127" s="53" t="n">
        <v>9</v>
      </c>
      <c r="G127" s="53" t="n">
        <v>105</v>
      </c>
      <c r="H127" s="53" t="n">
        <v>11</v>
      </c>
      <c r="I127" s="53" t="n">
        <v>27</v>
      </c>
      <c r="J127" s="53" t="n">
        <v>0</v>
      </c>
      <c r="K127" s="53" t="n">
        <v>0</v>
      </c>
      <c r="L127" s="53" t="n">
        <v>1</v>
      </c>
      <c r="M127" s="53" t="n">
        <v>6</v>
      </c>
      <c r="N127" s="53" t="n">
        <v>25</v>
      </c>
      <c r="O127" s="53" t="n">
        <v>142</v>
      </c>
      <c r="P127" s="48" t="s">
        <v>70</v>
      </c>
      <c r="Q127" s="0" t="n">
        <v>0</v>
      </c>
      <c r="R127" s="0" t="n">
        <v>0</v>
      </c>
      <c r="S127" s="0" t="n">
        <v>1</v>
      </c>
      <c r="T127" s="0" t="n">
        <v>2</v>
      </c>
      <c r="U127" s="0" t="n">
        <v>55</v>
      </c>
      <c r="V127" s="55" t="n">
        <v>4929</v>
      </c>
      <c r="W127" s="0" t="n">
        <v>0</v>
      </c>
      <c r="X127" s="0" t="n">
        <v>0</v>
      </c>
      <c r="Y127" s="0" t="n">
        <v>56</v>
      </c>
      <c r="Z127" s="55" t="n">
        <v>4931</v>
      </c>
      <c r="AA127" s="0" t="n">
        <v>81</v>
      </c>
      <c r="AB127" s="55" t="n">
        <v>5073</v>
      </c>
    </row>
    <row r="128" customFormat="false" ht="12.75" hidden="false" customHeight="false" outlineLevel="0" collapsed="false">
      <c r="A128" s="48" t="s">
        <v>71</v>
      </c>
      <c r="B128" s="53" t="n">
        <v>0</v>
      </c>
      <c r="C128" s="53" t="n">
        <v>0</v>
      </c>
      <c r="D128" s="53" t="n">
        <v>18</v>
      </c>
      <c r="E128" s="53" t="n">
        <v>36</v>
      </c>
      <c r="F128" s="53" t="n">
        <v>45</v>
      </c>
      <c r="G128" s="53" t="n">
        <v>123</v>
      </c>
      <c r="H128" s="53" t="n">
        <v>0</v>
      </c>
      <c r="I128" s="53" t="n">
        <v>0</v>
      </c>
      <c r="J128" s="53" t="n">
        <v>0</v>
      </c>
      <c r="K128" s="53" t="n">
        <v>0</v>
      </c>
      <c r="L128" s="53" t="n">
        <v>12</v>
      </c>
      <c r="M128" s="53" t="n">
        <v>28</v>
      </c>
      <c r="N128" s="53" t="n">
        <v>75</v>
      </c>
      <c r="O128" s="53" t="n">
        <v>187</v>
      </c>
      <c r="P128" s="48" t="s">
        <v>71</v>
      </c>
      <c r="Q128" s="0" t="n">
        <v>1</v>
      </c>
      <c r="R128" s="0" t="n">
        <v>3</v>
      </c>
      <c r="S128" s="0" t="n">
        <v>10</v>
      </c>
      <c r="T128" s="0" t="n">
        <v>45</v>
      </c>
      <c r="U128" s="0" t="n">
        <v>17</v>
      </c>
      <c r="V128" s="0" t="n">
        <v>102</v>
      </c>
      <c r="W128" s="0" t="n">
        <v>0</v>
      </c>
      <c r="X128" s="0" t="n">
        <v>0</v>
      </c>
      <c r="Y128" s="0" t="n">
        <v>28</v>
      </c>
      <c r="Z128" s="0" t="n">
        <v>150</v>
      </c>
      <c r="AA128" s="0" t="n">
        <v>103</v>
      </c>
      <c r="AB128" s="0" t="n">
        <v>337</v>
      </c>
    </row>
    <row r="129" customFormat="false" ht="12.75" hidden="false" customHeight="false" outlineLevel="0" collapsed="false">
      <c r="A129" s="48" t="s">
        <v>72</v>
      </c>
      <c r="B129" s="53" t="n">
        <v>0</v>
      </c>
      <c r="C129" s="53" t="n">
        <v>0</v>
      </c>
      <c r="D129" s="53" t="n">
        <v>5</v>
      </c>
      <c r="E129" s="53" t="n">
        <v>13</v>
      </c>
      <c r="F129" s="53" t="n">
        <v>14</v>
      </c>
      <c r="G129" s="53" t="n">
        <v>56</v>
      </c>
      <c r="H129" s="53" t="n">
        <v>2</v>
      </c>
      <c r="I129" s="53" t="n">
        <v>16</v>
      </c>
      <c r="J129" s="53" t="n">
        <v>0</v>
      </c>
      <c r="K129" s="53" t="n">
        <v>0</v>
      </c>
      <c r="L129" s="53" t="n">
        <v>0</v>
      </c>
      <c r="M129" s="53" t="n">
        <v>0</v>
      </c>
      <c r="N129" s="53" t="n">
        <v>21</v>
      </c>
      <c r="O129" s="53" t="n">
        <v>85</v>
      </c>
      <c r="P129" s="48" t="s">
        <v>72</v>
      </c>
      <c r="Q129" s="0" t="n">
        <v>0</v>
      </c>
      <c r="R129" s="0" t="n">
        <v>0</v>
      </c>
      <c r="S129" s="0" t="n">
        <v>2</v>
      </c>
      <c r="T129" s="0" t="n">
        <v>2</v>
      </c>
      <c r="U129" s="0" t="n">
        <v>1</v>
      </c>
      <c r="V129" s="0" t="n">
        <v>112</v>
      </c>
      <c r="W129" s="0" t="n">
        <v>0</v>
      </c>
      <c r="X129" s="0" t="n">
        <v>0</v>
      </c>
      <c r="Y129" s="0" t="n">
        <v>3</v>
      </c>
      <c r="Z129" s="0" t="n">
        <v>114</v>
      </c>
      <c r="AA129" s="0" t="n">
        <v>24</v>
      </c>
      <c r="AB129" s="0" t="n">
        <v>199</v>
      </c>
    </row>
    <row r="130" customFormat="false" ht="12.75" hidden="false" customHeight="false" outlineLevel="0" collapsed="false">
      <c r="A130" s="48" t="s">
        <v>73</v>
      </c>
      <c r="B130" s="53" t="n">
        <v>0</v>
      </c>
      <c r="C130" s="53" t="n">
        <v>0</v>
      </c>
      <c r="D130" s="53" t="n">
        <v>67</v>
      </c>
      <c r="E130" s="53" t="n">
        <v>179</v>
      </c>
      <c r="F130" s="53" t="n">
        <v>126</v>
      </c>
      <c r="G130" s="53" t="n">
        <v>372</v>
      </c>
      <c r="H130" s="53" t="n">
        <v>8</v>
      </c>
      <c r="I130" s="53" t="n">
        <v>14</v>
      </c>
      <c r="J130" s="53" t="n">
        <v>34</v>
      </c>
      <c r="K130" s="53" t="n">
        <v>72</v>
      </c>
      <c r="L130" s="53" t="n">
        <v>85</v>
      </c>
      <c r="M130" s="53" t="n">
        <v>513</v>
      </c>
      <c r="N130" s="53" t="n">
        <v>320</v>
      </c>
      <c r="O130" s="54" t="n">
        <v>1150</v>
      </c>
      <c r="P130" s="48" t="s">
        <v>73</v>
      </c>
      <c r="Q130" s="0" t="n">
        <v>7</v>
      </c>
      <c r="R130" s="0" t="n">
        <v>38</v>
      </c>
      <c r="S130" s="0" t="n">
        <v>221</v>
      </c>
      <c r="T130" s="55" t="n">
        <v>1350</v>
      </c>
      <c r="U130" s="0" t="n">
        <v>500</v>
      </c>
      <c r="V130" s="55" t="n">
        <v>2422</v>
      </c>
      <c r="W130" s="0" t="n">
        <v>6</v>
      </c>
      <c r="X130" s="0" t="n">
        <v>49</v>
      </c>
      <c r="Y130" s="0" t="n">
        <v>734</v>
      </c>
      <c r="Z130" s="55" t="n">
        <v>3859</v>
      </c>
      <c r="AA130" s="55" t="n">
        <v>1054</v>
      </c>
      <c r="AB130" s="55" t="n">
        <v>5009</v>
      </c>
    </row>
    <row r="131" customFormat="false" ht="12.75" hidden="false" customHeight="false" outlineLevel="0" collapsed="false">
      <c r="A131" s="48" t="s">
        <v>74</v>
      </c>
      <c r="B131" s="53" t="n">
        <v>0</v>
      </c>
      <c r="C131" s="53" t="n">
        <v>0</v>
      </c>
      <c r="D131" s="53" t="n">
        <v>330</v>
      </c>
      <c r="E131" s="54" t="n">
        <v>797</v>
      </c>
      <c r="F131" s="54" t="n">
        <v>891</v>
      </c>
      <c r="G131" s="54" t="n">
        <v>2820</v>
      </c>
      <c r="H131" s="53" t="n">
        <v>96</v>
      </c>
      <c r="I131" s="53" t="n">
        <v>234</v>
      </c>
      <c r="J131" s="53" t="n">
        <v>22</v>
      </c>
      <c r="K131" s="53" t="n">
        <v>22</v>
      </c>
      <c r="L131" s="53" t="n">
        <v>767</v>
      </c>
      <c r="M131" s="54" t="n">
        <v>5656</v>
      </c>
      <c r="N131" s="54" t="n">
        <v>2106</v>
      </c>
      <c r="O131" s="54" t="n">
        <v>9529</v>
      </c>
      <c r="P131" s="48" t="s">
        <v>74</v>
      </c>
      <c r="Q131" s="55" t="n">
        <v>1316</v>
      </c>
      <c r="R131" s="55" t="n">
        <v>5704</v>
      </c>
      <c r="S131" s="55" t="n">
        <v>906</v>
      </c>
      <c r="T131" s="55" t="n">
        <v>7114</v>
      </c>
      <c r="U131" s="55" t="n">
        <v>1965</v>
      </c>
      <c r="V131" s="55" t="n">
        <v>17644</v>
      </c>
      <c r="W131" s="0" t="n">
        <v>4</v>
      </c>
      <c r="X131" s="0" t="n">
        <v>20</v>
      </c>
      <c r="Y131" s="55" t="n">
        <v>4191</v>
      </c>
      <c r="Z131" s="55" t="n">
        <v>30482</v>
      </c>
      <c r="AA131" s="55" t="n">
        <v>6297</v>
      </c>
      <c r="AB131" s="55" t="n">
        <v>40011</v>
      </c>
    </row>
    <row r="132" customFormat="false" ht="12.75" hidden="false" customHeight="false" outlineLevel="0" collapsed="false">
      <c r="A132" s="48" t="s">
        <v>75</v>
      </c>
      <c r="B132" s="53" t="n">
        <v>0</v>
      </c>
      <c r="C132" s="53" t="n">
        <v>0</v>
      </c>
      <c r="D132" s="53" t="n">
        <v>129</v>
      </c>
      <c r="E132" s="53" t="n">
        <v>160</v>
      </c>
      <c r="F132" s="54" t="n">
        <v>1785</v>
      </c>
      <c r="G132" s="54" t="n">
        <v>2660</v>
      </c>
      <c r="H132" s="53" t="n">
        <v>93</v>
      </c>
      <c r="I132" s="53" t="n">
        <v>259</v>
      </c>
      <c r="J132" s="53" t="n">
        <v>13</v>
      </c>
      <c r="K132" s="53" t="n">
        <v>20</v>
      </c>
      <c r="L132" s="53" t="n">
        <v>290</v>
      </c>
      <c r="M132" s="53" t="n">
        <v>1758</v>
      </c>
      <c r="N132" s="54" t="n">
        <v>2310</v>
      </c>
      <c r="O132" s="54" t="n">
        <v>4857</v>
      </c>
      <c r="P132" s="48" t="s">
        <v>75</v>
      </c>
      <c r="Q132" s="0" t="n">
        <v>47</v>
      </c>
      <c r="R132" s="0" t="n">
        <v>107</v>
      </c>
      <c r="S132" s="0" t="n">
        <v>280</v>
      </c>
      <c r="T132" s="55" t="n">
        <v>1911</v>
      </c>
      <c r="U132" s="0" t="n">
        <v>585</v>
      </c>
      <c r="V132" s="55" t="n">
        <v>4871</v>
      </c>
      <c r="W132" s="0" t="n">
        <v>391</v>
      </c>
      <c r="X132" s="0" t="n">
        <v>2358</v>
      </c>
      <c r="Y132" s="0" t="n">
        <v>1303</v>
      </c>
      <c r="Z132" s="55" t="n">
        <v>9247</v>
      </c>
      <c r="AA132" s="55" t="n">
        <v>3613</v>
      </c>
      <c r="AB132" s="55" t="n">
        <v>14104</v>
      </c>
    </row>
    <row r="133" customFormat="false" ht="12.75" hidden="false" customHeight="false" outlineLevel="0" collapsed="false">
      <c r="A133" s="48" t="s">
        <v>76</v>
      </c>
      <c r="B133" s="53" t="n">
        <v>0</v>
      </c>
      <c r="C133" s="53" t="n">
        <v>0</v>
      </c>
      <c r="D133" s="53" t="n">
        <v>13</v>
      </c>
      <c r="E133" s="53" t="n">
        <v>56</v>
      </c>
      <c r="F133" s="53" t="n">
        <v>77</v>
      </c>
      <c r="G133" s="53" t="n">
        <v>396</v>
      </c>
      <c r="H133" s="53" t="n">
        <v>0</v>
      </c>
      <c r="I133" s="53" t="n">
        <v>0</v>
      </c>
      <c r="J133" s="53" t="n">
        <v>3</v>
      </c>
      <c r="K133" s="53" t="n">
        <v>6</v>
      </c>
      <c r="L133" s="53" t="n">
        <v>7</v>
      </c>
      <c r="M133" s="53" t="n">
        <v>12</v>
      </c>
      <c r="N133" s="53" t="n">
        <v>100</v>
      </c>
      <c r="O133" s="53" t="n">
        <v>470</v>
      </c>
      <c r="P133" s="48" t="s">
        <v>76</v>
      </c>
      <c r="Q133" s="0" t="n">
        <v>7</v>
      </c>
      <c r="R133" s="0" t="n">
        <v>7</v>
      </c>
      <c r="S133" s="0" t="n">
        <v>13</v>
      </c>
      <c r="T133" s="0" t="n">
        <v>86</v>
      </c>
      <c r="U133" s="0" t="n">
        <v>27</v>
      </c>
      <c r="V133" s="0" t="n">
        <v>68</v>
      </c>
      <c r="W133" s="0" t="n">
        <v>1</v>
      </c>
      <c r="X133" s="0" t="n">
        <v>4</v>
      </c>
      <c r="Y133" s="0" t="n">
        <v>48</v>
      </c>
      <c r="Z133" s="0" t="n">
        <v>165</v>
      </c>
      <c r="AA133" s="0" t="n">
        <v>148</v>
      </c>
      <c r="AB133" s="0" t="n">
        <v>635</v>
      </c>
    </row>
    <row r="134" customFormat="false" ht="12.75" hidden="false" customHeight="false" outlineLevel="0" collapsed="false">
      <c r="A134" s="48" t="s">
        <v>77</v>
      </c>
      <c r="B134" s="53" t="n">
        <v>0</v>
      </c>
      <c r="C134" s="53" t="n">
        <v>0</v>
      </c>
      <c r="D134" s="53" t="n">
        <v>461</v>
      </c>
      <c r="E134" s="54" t="n">
        <v>1016</v>
      </c>
      <c r="F134" s="54" t="n">
        <v>1957</v>
      </c>
      <c r="G134" s="54" t="n">
        <v>11091</v>
      </c>
      <c r="H134" s="53" t="n">
        <v>116</v>
      </c>
      <c r="I134" s="53" t="n">
        <v>213</v>
      </c>
      <c r="J134" s="53" t="n">
        <v>38</v>
      </c>
      <c r="K134" s="53" t="n">
        <v>68</v>
      </c>
      <c r="L134" s="53" t="n">
        <v>670</v>
      </c>
      <c r="M134" s="54" t="n">
        <v>2986</v>
      </c>
      <c r="N134" s="54" t="n">
        <v>3242</v>
      </c>
      <c r="O134" s="54" t="n">
        <v>15374</v>
      </c>
      <c r="P134" s="48" t="s">
        <v>77</v>
      </c>
      <c r="Q134" s="0" t="n">
        <v>148</v>
      </c>
      <c r="R134" s="55" t="n">
        <v>774</v>
      </c>
      <c r="S134" s="55" t="n">
        <v>787</v>
      </c>
      <c r="T134" s="55" t="n">
        <v>5886</v>
      </c>
      <c r="U134" s="55" t="n">
        <v>1829</v>
      </c>
      <c r="V134" s="55" t="n">
        <v>11815</v>
      </c>
      <c r="W134" s="0" t="n">
        <v>59</v>
      </c>
      <c r="X134" s="0" t="n">
        <v>224</v>
      </c>
      <c r="Y134" s="55" t="n">
        <v>2823</v>
      </c>
      <c r="Z134" s="55" t="n">
        <v>18699</v>
      </c>
      <c r="AA134" s="55" t="n">
        <v>6065</v>
      </c>
      <c r="AB134" s="55" t="n">
        <v>34073</v>
      </c>
    </row>
    <row r="135" customFormat="false" ht="12.75" hidden="false" customHeight="false" outlineLevel="0" collapsed="false">
      <c r="A135" s="48" t="s">
        <v>78</v>
      </c>
      <c r="B135" s="53" t="n">
        <v>0</v>
      </c>
      <c r="C135" s="53" t="n">
        <v>0</v>
      </c>
      <c r="D135" s="53" t="n">
        <v>37</v>
      </c>
      <c r="E135" s="53" t="n">
        <v>137</v>
      </c>
      <c r="F135" s="53" t="n">
        <v>311</v>
      </c>
      <c r="G135" s="54" t="n">
        <v>1422</v>
      </c>
      <c r="H135" s="53" t="n">
        <v>6</v>
      </c>
      <c r="I135" s="53" t="n">
        <v>26</v>
      </c>
      <c r="J135" s="53" t="n">
        <v>2</v>
      </c>
      <c r="K135" s="53" t="n">
        <v>2</v>
      </c>
      <c r="L135" s="53" t="n">
        <v>38</v>
      </c>
      <c r="M135" s="53" t="n">
        <v>280</v>
      </c>
      <c r="N135" s="53" t="n">
        <v>394</v>
      </c>
      <c r="O135" s="54" t="n">
        <v>1867</v>
      </c>
      <c r="P135" s="48" t="s">
        <v>78</v>
      </c>
      <c r="Q135" s="0" t="n">
        <v>170</v>
      </c>
      <c r="R135" s="0" t="n">
        <v>409</v>
      </c>
      <c r="S135" s="0" t="n">
        <v>92</v>
      </c>
      <c r="T135" s="0" t="n">
        <v>518</v>
      </c>
      <c r="U135" s="0" t="n">
        <v>106</v>
      </c>
      <c r="V135" s="0" t="n">
        <v>625</v>
      </c>
      <c r="W135" s="0" t="n">
        <v>5</v>
      </c>
      <c r="X135" s="0" t="n">
        <v>8</v>
      </c>
      <c r="Y135" s="0" t="n">
        <v>373</v>
      </c>
      <c r="Z135" s="55" t="n">
        <v>1560</v>
      </c>
      <c r="AA135" s="0" t="n">
        <v>767</v>
      </c>
      <c r="AB135" s="55" t="n">
        <v>3427</v>
      </c>
    </row>
    <row r="136" customFormat="false" ht="12.75" hidden="false" customHeight="false" outlineLevel="0" collapsed="false">
      <c r="A136" s="48" t="s">
        <v>79</v>
      </c>
      <c r="B136" s="53" t="n">
        <v>0</v>
      </c>
      <c r="C136" s="53" t="n">
        <v>0</v>
      </c>
      <c r="D136" s="53" t="n">
        <v>101</v>
      </c>
      <c r="E136" s="53" t="n">
        <v>331</v>
      </c>
      <c r="F136" s="53" t="n">
        <v>435</v>
      </c>
      <c r="G136" s="54" t="n">
        <v>1391</v>
      </c>
      <c r="H136" s="53" t="n">
        <v>70</v>
      </c>
      <c r="I136" s="53" t="n">
        <v>161</v>
      </c>
      <c r="J136" s="53" t="n">
        <v>50</v>
      </c>
      <c r="K136" s="53" t="n">
        <v>178</v>
      </c>
      <c r="L136" s="53" t="n">
        <v>30</v>
      </c>
      <c r="M136" s="53" t="n">
        <v>165</v>
      </c>
      <c r="N136" s="53" t="n">
        <v>686</v>
      </c>
      <c r="O136" s="54" t="n">
        <v>2226</v>
      </c>
      <c r="P136" s="48" t="s">
        <v>79</v>
      </c>
      <c r="Q136" s="0" t="n">
        <v>17</v>
      </c>
      <c r="R136" s="0" t="n">
        <v>126</v>
      </c>
      <c r="S136" s="0" t="n">
        <v>64</v>
      </c>
      <c r="T136" s="0" t="n">
        <v>588</v>
      </c>
      <c r="U136" s="0" t="n">
        <v>89</v>
      </c>
      <c r="V136" s="55" t="n">
        <v>629</v>
      </c>
      <c r="W136" s="0" t="n">
        <v>9</v>
      </c>
      <c r="X136" s="0" t="n">
        <v>26</v>
      </c>
      <c r="Y136" s="0" t="n">
        <v>179</v>
      </c>
      <c r="Z136" s="55" t="n">
        <v>1369</v>
      </c>
      <c r="AA136" s="0" t="n">
        <v>865</v>
      </c>
      <c r="AB136" s="55" t="n">
        <v>3595</v>
      </c>
    </row>
    <row r="137" customFormat="false" ht="12.75" hidden="false" customHeight="false" outlineLevel="0" collapsed="false">
      <c r="A137" s="48" t="s">
        <v>80</v>
      </c>
      <c r="B137" s="53" t="n">
        <v>0</v>
      </c>
      <c r="C137" s="53" t="n">
        <v>0</v>
      </c>
      <c r="D137" s="53" t="n">
        <v>244</v>
      </c>
      <c r="E137" s="53" t="n">
        <v>560</v>
      </c>
      <c r="F137" s="53" t="n">
        <v>660</v>
      </c>
      <c r="G137" s="54" t="n">
        <v>1381</v>
      </c>
      <c r="H137" s="53" t="n">
        <v>5</v>
      </c>
      <c r="I137" s="53" t="n">
        <v>18</v>
      </c>
      <c r="J137" s="53" t="n">
        <v>9</v>
      </c>
      <c r="K137" s="53" t="n">
        <v>35</v>
      </c>
      <c r="L137" s="53" t="n">
        <v>108</v>
      </c>
      <c r="M137" s="53" t="n">
        <v>533</v>
      </c>
      <c r="N137" s="53" t="n">
        <v>1026</v>
      </c>
      <c r="O137" s="54" t="n">
        <v>2527</v>
      </c>
      <c r="P137" s="48" t="s">
        <v>80</v>
      </c>
      <c r="Q137" s="0" t="n">
        <v>37</v>
      </c>
      <c r="R137" s="0" t="n">
        <v>198</v>
      </c>
      <c r="S137" s="0" t="n">
        <v>115</v>
      </c>
      <c r="T137" s="0" t="n">
        <v>755</v>
      </c>
      <c r="U137" s="0" t="n">
        <v>119</v>
      </c>
      <c r="V137" s="0" t="n">
        <v>669</v>
      </c>
      <c r="W137" s="0" t="n">
        <v>0</v>
      </c>
      <c r="X137" s="0" t="n">
        <v>0</v>
      </c>
      <c r="Y137" s="0" t="n">
        <v>271</v>
      </c>
      <c r="Z137" s="0" t="n">
        <v>1622</v>
      </c>
      <c r="AA137" s="0" t="n">
        <v>1297</v>
      </c>
      <c r="AB137" s="55" t="n">
        <v>4149</v>
      </c>
    </row>
    <row r="138" customFormat="false" ht="12.75" hidden="false" customHeight="false" outlineLevel="0" collapsed="false">
      <c r="A138" s="48" t="s">
        <v>81</v>
      </c>
      <c r="B138" s="53" t="n">
        <v>0</v>
      </c>
      <c r="C138" s="53" t="n">
        <v>0</v>
      </c>
      <c r="D138" s="53" t="n">
        <v>4</v>
      </c>
      <c r="E138" s="53" t="n">
        <v>4</v>
      </c>
      <c r="F138" s="53" t="n">
        <v>4</v>
      </c>
      <c r="G138" s="53" t="n">
        <v>5</v>
      </c>
      <c r="H138" s="53" t="n">
        <v>0</v>
      </c>
      <c r="I138" s="53" t="n">
        <v>0</v>
      </c>
      <c r="J138" s="53" t="n">
        <v>0</v>
      </c>
      <c r="K138" s="53" t="n">
        <v>0</v>
      </c>
      <c r="L138" s="53" t="n">
        <v>16</v>
      </c>
      <c r="M138" s="53" t="n">
        <v>74</v>
      </c>
      <c r="N138" s="53" t="n">
        <v>24</v>
      </c>
      <c r="O138" s="53" t="n">
        <v>83</v>
      </c>
      <c r="P138" s="48" t="s">
        <v>81</v>
      </c>
      <c r="Q138" s="0" t="n">
        <v>0</v>
      </c>
      <c r="R138" s="0" t="n">
        <v>0</v>
      </c>
      <c r="S138" s="0" t="n">
        <v>2</v>
      </c>
      <c r="T138" s="0" t="n">
        <v>4</v>
      </c>
      <c r="U138" s="0" t="n">
        <v>5</v>
      </c>
      <c r="V138" s="0" t="n">
        <v>56</v>
      </c>
      <c r="W138" s="0" t="n">
        <v>0</v>
      </c>
      <c r="X138" s="0" t="n">
        <v>0</v>
      </c>
      <c r="Y138" s="0" t="n">
        <v>7</v>
      </c>
      <c r="Z138" s="0" t="n">
        <v>60</v>
      </c>
      <c r="AA138" s="0" t="n">
        <v>31</v>
      </c>
      <c r="AB138" s="0" t="n">
        <v>143</v>
      </c>
    </row>
    <row r="139" customFormat="false" ht="12.75" hidden="false" customHeight="false" outlineLevel="0" collapsed="false">
      <c r="A139" s="48" t="s">
        <v>82</v>
      </c>
      <c r="B139" s="53" t="n">
        <v>0</v>
      </c>
      <c r="C139" s="53" t="n">
        <v>0</v>
      </c>
      <c r="D139" s="53" t="n">
        <v>21</v>
      </c>
      <c r="E139" s="53" t="n">
        <v>269</v>
      </c>
      <c r="F139" s="53" t="n">
        <v>28</v>
      </c>
      <c r="G139" s="53" t="n">
        <v>49</v>
      </c>
      <c r="H139" s="53" t="n">
        <v>18</v>
      </c>
      <c r="I139" s="53" t="n">
        <v>69</v>
      </c>
      <c r="J139" s="53" t="n">
        <v>4</v>
      </c>
      <c r="K139" s="53" t="n">
        <v>4</v>
      </c>
      <c r="L139" s="53" t="n">
        <v>17</v>
      </c>
      <c r="M139" s="53" t="n">
        <v>62</v>
      </c>
      <c r="N139" s="53" t="n">
        <v>88</v>
      </c>
      <c r="O139" s="53" t="n">
        <v>453</v>
      </c>
      <c r="P139" s="48" t="s">
        <v>82</v>
      </c>
      <c r="Q139" s="0" t="n">
        <v>4</v>
      </c>
      <c r="R139" s="0" t="n">
        <v>16</v>
      </c>
      <c r="S139" s="0" t="n">
        <v>34</v>
      </c>
      <c r="T139" s="0" t="n">
        <v>253</v>
      </c>
      <c r="U139" s="0" t="n">
        <v>44</v>
      </c>
      <c r="V139" s="0" t="n">
        <v>246</v>
      </c>
      <c r="W139" s="0" t="n">
        <v>0</v>
      </c>
      <c r="X139" s="0" t="n">
        <v>0</v>
      </c>
      <c r="Y139" s="0" t="n">
        <v>82</v>
      </c>
      <c r="Z139" s="0" t="n">
        <v>515</v>
      </c>
      <c r="AA139" s="0" t="n">
        <v>170</v>
      </c>
      <c r="AB139" s="0" t="n">
        <v>968</v>
      </c>
    </row>
    <row r="140" customFormat="false" ht="12.75" hidden="false" customHeight="false" outlineLevel="0" collapsed="false">
      <c r="A140" s="48" t="s">
        <v>83</v>
      </c>
      <c r="B140" s="53" t="n">
        <v>0</v>
      </c>
      <c r="C140" s="53" t="n">
        <v>0</v>
      </c>
      <c r="D140" s="53" t="n">
        <v>35</v>
      </c>
      <c r="E140" s="53" t="n">
        <v>54</v>
      </c>
      <c r="F140" s="53" t="n">
        <v>131</v>
      </c>
      <c r="G140" s="53" t="n">
        <v>287</v>
      </c>
      <c r="H140" s="53" t="n">
        <v>38</v>
      </c>
      <c r="I140" s="53" t="n">
        <v>104</v>
      </c>
      <c r="J140" s="53" t="n">
        <v>4</v>
      </c>
      <c r="K140" s="53" t="n">
        <v>4</v>
      </c>
      <c r="L140" s="53" t="n">
        <v>16</v>
      </c>
      <c r="M140" s="53" t="n">
        <v>42</v>
      </c>
      <c r="N140" s="53" t="n">
        <v>224</v>
      </c>
      <c r="O140" s="53" t="n">
        <v>491</v>
      </c>
      <c r="P140" s="48" t="s">
        <v>83</v>
      </c>
      <c r="Q140" s="0" t="n">
        <v>22</v>
      </c>
      <c r="R140" s="0" t="n">
        <v>26</v>
      </c>
      <c r="S140" s="0" t="n">
        <v>38</v>
      </c>
      <c r="T140" s="0" t="n">
        <v>182</v>
      </c>
      <c r="U140" s="0" t="n">
        <v>37</v>
      </c>
      <c r="V140" s="0" t="n">
        <v>172</v>
      </c>
      <c r="W140" s="0" t="n">
        <v>0</v>
      </c>
      <c r="X140" s="0" t="n">
        <v>0</v>
      </c>
      <c r="Y140" s="0" t="n">
        <v>97</v>
      </c>
      <c r="Z140" s="0" t="n">
        <v>380</v>
      </c>
      <c r="AA140" s="0" t="n">
        <v>321</v>
      </c>
      <c r="AB140" s="55" t="n">
        <v>871</v>
      </c>
    </row>
    <row r="141" customFormat="false" ht="12.75" hidden="false" customHeight="false" outlineLevel="0" collapsed="false">
      <c r="A141" s="48" t="s">
        <v>84</v>
      </c>
      <c r="B141" s="53" t="n">
        <v>0</v>
      </c>
      <c r="C141" s="53" t="n">
        <v>0</v>
      </c>
      <c r="D141" s="53" t="n">
        <v>335</v>
      </c>
      <c r="E141" s="54" t="n">
        <v>844</v>
      </c>
      <c r="F141" s="53" t="n">
        <v>510</v>
      </c>
      <c r="G141" s="54" t="n">
        <v>1928</v>
      </c>
      <c r="H141" s="53" t="n">
        <v>16</v>
      </c>
      <c r="I141" s="53" t="n">
        <v>28</v>
      </c>
      <c r="J141" s="53" t="n">
        <v>27</v>
      </c>
      <c r="K141" s="53" t="n">
        <v>70</v>
      </c>
      <c r="L141" s="53" t="n">
        <v>88</v>
      </c>
      <c r="M141" s="53" t="n">
        <v>331</v>
      </c>
      <c r="N141" s="54" t="n">
        <v>976</v>
      </c>
      <c r="O141" s="54" t="n">
        <v>3201</v>
      </c>
      <c r="P141" s="48" t="s">
        <v>84</v>
      </c>
      <c r="Q141" s="0" t="n">
        <v>61</v>
      </c>
      <c r="R141" s="0" t="n">
        <v>680</v>
      </c>
      <c r="S141" s="0" t="n">
        <v>270</v>
      </c>
      <c r="T141" s="55" t="n">
        <v>1601</v>
      </c>
      <c r="U141" s="0" t="n">
        <v>322</v>
      </c>
      <c r="V141" s="55" t="n">
        <v>1619</v>
      </c>
      <c r="W141" s="0" t="n">
        <v>14</v>
      </c>
      <c r="X141" s="0" t="n">
        <v>47</v>
      </c>
      <c r="Y141" s="0" t="n">
        <v>667</v>
      </c>
      <c r="Z141" s="55" t="n">
        <v>3947</v>
      </c>
      <c r="AA141" s="55" t="n">
        <v>1643</v>
      </c>
      <c r="AB141" s="55" t="n">
        <v>7148</v>
      </c>
    </row>
    <row r="142" customFormat="false" ht="12.75" hidden="false" customHeight="false" outlineLevel="0" collapsed="false">
      <c r="A142" s="48" t="s">
        <v>85</v>
      </c>
      <c r="B142" s="53" t="n">
        <v>0</v>
      </c>
      <c r="C142" s="53" t="n">
        <v>0</v>
      </c>
      <c r="D142" s="53" t="n">
        <v>66</v>
      </c>
      <c r="E142" s="53" t="n">
        <v>173</v>
      </c>
      <c r="F142" s="53" t="n">
        <v>311</v>
      </c>
      <c r="G142" s="53" t="n">
        <v>760</v>
      </c>
      <c r="H142" s="53" t="n">
        <v>8</v>
      </c>
      <c r="I142" s="53" t="n">
        <v>33</v>
      </c>
      <c r="J142" s="53" t="n">
        <v>2</v>
      </c>
      <c r="K142" s="53" t="n">
        <v>2</v>
      </c>
      <c r="L142" s="53" t="n">
        <v>86</v>
      </c>
      <c r="M142" s="53" t="n">
        <v>333</v>
      </c>
      <c r="N142" s="53" t="n">
        <v>473</v>
      </c>
      <c r="O142" s="54" t="n">
        <v>1301</v>
      </c>
      <c r="P142" s="48" t="s">
        <v>85</v>
      </c>
      <c r="Q142" s="0" t="n">
        <v>11</v>
      </c>
      <c r="R142" s="0" t="n">
        <v>19</v>
      </c>
      <c r="S142" s="0" t="n">
        <v>78</v>
      </c>
      <c r="T142" s="0" t="n">
        <v>474</v>
      </c>
      <c r="U142" s="0" t="n">
        <v>301</v>
      </c>
      <c r="V142" s="55" t="n">
        <v>2143</v>
      </c>
      <c r="W142" s="0" t="n">
        <v>10</v>
      </c>
      <c r="X142" s="0" t="n">
        <v>60</v>
      </c>
      <c r="Y142" s="0" t="n">
        <v>400</v>
      </c>
      <c r="Z142" s="55" t="n">
        <v>2696</v>
      </c>
      <c r="AA142" s="0" t="n">
        <v>873</v>
      </c>
      <c r="AB142" s="55" t="n">
        <v>3997</v>
      </c>
    </row>
    <row r="143" customFormat="false" ht="12.75" hidden="false" customHeight="false" outlineLevel="0" collapsed="false">
      <c r="A143" s="48" t="s">
        <v>86</v>
      </c>
      <c r="B143" s="53" t="n">
        <v>0</v>
      </c>
      <c r="C143" s="53" t="n">
        <v>0</v>
      </c>
      <c r="D143" s="53" t="n">
        <v>208</v>
      </c>
      <c r="E143" s="53" t="n">
        <v>676</v>
      </c>
      <c r="F143" s="53" t="n">
        <v>869</v>
      </c>
      <c r="G143" s="54" t="n">
        <v>2057</v>
      </c>
      <c r="H143" s="53" t="n">
        <v>82</v>
      </c>
      <c r="I143" s="53" t="n">
        <v>152</v>
      </c>
      <c r="J143" s="53" t="n">
        <v>79</v>
      </c>
      <c r="K143" s="53" t="n">
        <v>133</v>
      </c>
      <c r="L143" s="53" t="n">
        <v>153</v>
      </c>
      <c r="M143" s="53" t="n">
        <v>956</v>
      </c>
      <c r="N143" s="54" t="n">
        <v>1391</v>
      </c>
      <c r="O143" s="54" t="n">
        <v>3974</v>
      </c>
      <c r="P143" s="48" t="s">
        <v>86</v>
      </c>
      <c r="Q143" s="0" t="n">
        <v>181</v>
      </c>
      <c r="R143" s="55" t="n">
        <v>411</v>
      </c>
      <c r="S143" s="0" t="n">
        <v>280</v>
      </c>
      <c r="T143" s="55" t="n">
        <v>1720</v>
      </c>
      <c r="U143" s="0" t="n">
        <v>750</v>
      </c>
      <c r="V143" s="55" t="n">
        <v>4413</v>
      </c>
      <c r="W143" s="0" t="n">
        <v>141</v>
      </c>
      <c r="X143" s="0" t="n">
        <v>995</v>
      </c>
      <c r="Y143" s="55" t="n">
        <v>1352</v>
      </c>
      <c r="Z143" s="55" t="n">
        <v>7539</v>
      </c>
      <c r="AA143" s="55" t="n">
        <v>2743</v>
      </c>
      <c r="AB143" s="55" t="n">
        <v>11513</v>
      </c>
    </row>
    <row r="144" customFormat="false" ht="12.75" hidden="false" customHeight="false" outlineLevel="0" collapsed="false">
      <c r="A144" s="48" t="s">
        <v>87</v>
      </c>
      <c r="B144" s="53" t="n">
        <v>0</v>
      </c>
      <c r="C144" s="53" t="n">
        <v>0</v>
      </c>
      <c r="D144" s="53" t="n">
        <v>39</v>
      </c>
      <c r="E144" s="53" t="n">
        <v>68</v>
      </c>
      <c r="F144" s="53" t="n">
        <v>191</v>
      </c>
      <c r="G144" s="53" t="n">
        <v>501</v>
      </c>
      <c r="H144" s="53" t="n">
        <v>1</v>
      </c>
      <c r="I144" s="53" t="n">
        <v>1</v>
      </c>
      <c r="J144" s="53" t="n">
        <v>0</v>
      </c>
      <c r="K144" s="53" t="n">
        <v>0</v>
      </c>
      <c r="L144" s="53" t="n">
        <v>11</v>
      </c>
      <c r="M144" s="53" t="n">
        <v>13</v>
      </c>
      <c r="N144" s="53" t="n">
        <v>242</v>
      </c>
      <c r="O144" s="53" t="n">
        <v>583</v>
      </c>
      <c r="P144" s="48" t="s">
        <v>87</v>
      </c>
      <c r="Q144" s="0" t="n">
        <v>0</v>
      </c>
      <c r="R144" s="0" t="n">
        <v>0</v>
      </c>
      <c r="S144" s="0" t="n">
        <v>6</v>
      </c>
      <c r="T144" s="0" t="n">
        <v>21</v>
      </c>
      <c r="U144" s="0" t="n">
        <v>11</v>
      </c>
      <c r="V144" s="0" t="n">
        <v>25</v>
      </c>
      <c r="W144" s="0" t="n">
        <v>1</v>
      </c>
      <c r="X144" s="0" t="n">
        <v>10</v>
      </c>
      <c r="Y144" s="0" t="n">
        <v>18</v>
      </c>
      <c r="Z144" s="0" t="n">
        <v>56</v>
      </c>
      <c r="AA144" s="0" t="n">
        <v>260</v>
      </c>
      <c r="AB144" s="0" t="n">
        <v>639</v>
      </c>
    </row>
    <row r="145" customFormat="false" ht="12.75" hidden="false" customHeight="false" outlineLevel="0" collapsed="false">
      <c r="A145" s="48" t="s">
        <v>88</v>
      </c>
      <c r="B145" s="53" t="n">
        <v>0</v>
      </c>
      <c r="C145" s="53" t="n">
        <v>0</v>
      </c>
      <c r="D145" s="53" t="n">
        <v>55</v>
      </c>
      <c r="E145" s="53" t="n">
        <v>88</v>
      </c>
      <c r="F145" s="53" t="n">
        <v>74</v>
      </c>
      <c r="G145" s="53" t="n">
        <v>132</v>
      </c>
      <c r="H145" s="53" t="n">
        <v>4</v>
      </c>
      <c r="I145" s="53" t="n">
        <v>8</v>
      </c>
      <c r="J145" s="53" t="n">
        <v>1</v>
      </c>
      <c r="K145" s="53" t="n">
        <v>2</v>
      </c>
      <c r="L145" s="53" t="n">
        <v>38</v>
      </c>
      <c r="M145" s="53" t="n">
        <v>115</v>
      </c>
      <c r="N145" s="53" t="n">
        <v>172</v>
      </c>
      <c r="O145" s="54" t="n">
        <v>345</v>
      </c>
      <c r="P145" s="48" t="s">
        <v>88</v>
      </c>
      <c r="Q145" s="0" t="n">
        <v>0</v>
      </c>
      <c r="R145" s="0" t="n">
        <v>0</v>
      </c>
      <c r="S145" s="0" t="n">
        <v>21</v>
      </c>
      <c r="T145" s="0" t="n">
        <v>61</v>
      </c>
      <c r="U145" s="0" t="n">
        <v>8</v>
      </c>
      <c r="V145" s="0" t="n">
        <v>32</v>
      </c>
      <c r="W145" s="0" t="n">
        <v>5</v>
      </c>
      <c r="X145" s="0" t="n">
        <v>39</v>
      </c>
      <c r="Y145" s="0" t="n">
        <v>34</v>
      </c>
      <c r="Z145" s="0" t="n">
        <v>132</v>
      </c>
      <c r="AA145" s="0" t="n">
        <v>206</v>
      </c>
      <c r="AB145" s="55" t="n">
        <v>477</v>
      </c>
    </row>
    <row r="146" customFormat="false" ht="12.75" hidden="false" customHeight="false" outlineLevel="0" collapsed="false">
      <c r="A146" s="48" t="s">
        <v>89</v>
      </c>
      <c r="B146" s="53" t="n">
        <v>0</v>
      </c>
      <c r="C146" s="53" t="n">
        <v>0</v>
      </c>
      <c r="D146" s="53" t="n">
        <v>40</v>
      </c>
      <c r="E146" s="53" t="n">
        <v>105</v>
      </c>
      <c r="F146" s="53" t="n">
        <v>208</v>
      </c>
      <c r="G146" s="53" t="n">
        <v>330</v>
      </c>
      <c r="H146" s="53" t="n">
        <v>8</v>
      </c>
      <c r="I146" s="53" t="n">
        <v>10</v>
      </c>
      <c r="J146" s="53" t="n">
        <v>0</v>
      </c>
      <c r="K146" s="53" t="n">
        <v>0</v>
      </c>
      <c r="L146" s="53" t="n">
        <v>44</v>
      </c>
      <c r="M146" s="53" t="n">
        <v>172</v>
      </c>
      <c r="N146" s="53" t="n">
        <v>300</v>
      </c>
      <c r="O146" s="53" t="n">
        <v>617</v>
      </c>
      <c r="P146" s="48" t="s">
        <v>89</v>
      </c>
      <c r="Q146" s="0" t="n">
        <v>15</v>
      </c>
      <c r="R146" s="0" t="n">
        <v>43</v>
      </c>
      <c r="S146" s="0" t="n">
        <v>128</v>
      </c>
      <c r="T146" s="0" t="n">
        <v>588</v>
      </c>
      <c r="U146" s="0" t="n">
        <v>135</v>
      </c>
      <c r="V146" s="0" t="n">
        <v>946</v>
      </c>
      <c r="W146" s="0" t="n">
        <v>42</v>
      </c>
      <c r="X146" s="0" t="n">
        <v>84</v>
      </c>
      <c r="Y146" s="0" t="n">
        <v>320</v>
      </c>
      <c r="Z146" s="55" t="n">
        <v>1661</v>
      </c>
      <c r="AA146" s="0" t="n">
        <v>620</v>
      </c>
      <c r="AB146" s="55" t="n">
        <v>2278</v>
      </c>
    </row>
    <row r="147" customFormat="false" ht="12.75" hidden="false" customHeight="false" outlineLevel="0" collapsed="false">
      <c r="A147" s="48" t="s">
        <v>90</v>
      </c>
      <c r="B147" s="53" t="n">
        <v>0</v>
      </c>
      <c r="C147" s="53" t="n">
        <v>0</v>
      </c>
      <c r="D147" s="53" t="n">
        <v>52</v>
      </c>
      <c r="E147" s="53" t="n">
        <v>102</v>
      </c>
      <c r="F147" s="53" t="n">
        <v>293</v>
      </c>
      <c r="G147" s="54" t="n">
        <v>491</v>
      </c>
      <c r="H147" s="53" t="n">
        <v>18</v>
      </c>
      <c r="I147" s="53" t="n">
        <v>30</v>
      </c>
      <c r="J147" s="53" t="n">
        <v>24</v>
      </c>
      <c r="K147" s="53" t="n">
        <v>71</v>
      </c>
      <c r="L147" s="53" t="n">
        <v>16</v>
      </c>
      <c r="M147" s="53" t="n">
        <v>46</v>
      </c>
      <c r="N147" s="53" t="n">
        <v>403</v>
      </c>
      <c r="O147" s="54" t="n">
        <v>740</v>
      </c>
      <c r="P147" s="48" t="s">
        <v>90</v>
      </c>
      <c r="Q147" s="0" t="n">
        <v>42</v>
      </c>
      <c r="R147" s="0" t="n">
        <v>437</v>
      </c>
      <c r="S147" s="0" t="n">
        <v>49</v>
      </c>
      <c r="T147" s="0" t="n">
        <v>214</v>
      </c>
      <c r="U147" s="0" t="n">
        <v>84</v>
      </c>
      <c r="V147" s="0" t="n">
        <v>574</v>
      </c>
      <c r="W147" s="0" t="n">
        <v>164</v>
      </c>
      <c r="X147" s="0" t="n">
        <v>674</v>
      </c>
      <c r="Y147" s="0" t="n">
        <v>339</v>
      </c>
      <c r="Z147" s="55" t="n">
        <v>1899</v>
      </c>
      <c r="AA147" s="0" t="n">
        <v>742</v>
      </c>
      <c r="AB147" s="55" t="n">
        <v>2639</v>
      </c>
    </row>
    <row r="148" customFormat="false" ht="12.75" hidden="false" customHeight="false" outlineLevel="0" collapsed="false">
      <c r="A148" s="48" t="s">
        <v>91</v>
      </c>
      <c r="B148" s="53" t="n">
        <v>0</v>
      </c>
      <c r="C148" s="53" t="n">
        <v>0</v>
      </c>
      <c r="D148" s="53" t="n">
        <v>101</v>
      </c>
      <c r="E148" s="53" t="n">
        <v>213</v>
      </c>
      <c r="F148" s="53" t="n">
        <v>401</v>
      </c>
      <c r="G148" s="53" t="n">
        <v>724</v>
      </c>
      <c r="H148" s="53" t="n">
        <v>22</v>
      </c>
      <c r="I148" s="53" t="n">
        <v>125</v>
      </c>
      <c r="J148" s="53" t="n">
        <v>0</v>
      </c>
      <c r="K148" s="53" t="n">
        <v>0</v>
      </c>
      <c r="L148" s="53" t="n">
        <v>259</v>
      </c>
      <c r="M148" s="53" t="n">
        <v>1200</v>
      </c>
      <c r="N148" s="53" t="n">
        <v>783</v>
      </c>
      <c r="O148" s="54" t="n">
        <v>2262</v>
      </c>
      <c r="P148" s="48" t="s">
        <v>91</v>
      </c>
      <c r="Q148" s="0" t="n">
        <v>16</v>
      </c>
      <c r="R148" s="0" t="n">
        <v>17</v>
      </c>
      <c r="S148" s="0" t="n">
        <v>153</v>
      </c>
      <c r="T148" s="0" t="n">
        <v>1101</v>
      </c>
      <c r="U148" s="0" t="n">
        <v>280</v>
      </c>
      <c r="V148" s="55" t="n">
        <v>1413</v>
      </c>
      <c r="W148" s="0" t="n">
        <v>20</v>
      </c>
      <c r="X148" s="0" t="n">
        <v>106</v>
      </c>
      <c r="Y148" s="0" t="n">
        <v>469</v>
      </c>
      <c r="Z148" s="55" t="n">
        <v>2637</v>
      </c>
      <c r="AA148" s="55" t="n">
        <v>1252</v>
      </c>
      <c r="AB148" s="55" t="n">
        <v>4899</v>
      </c>
    </row>
    <row r="149" customFormat="false" ht="12.75" hidden="false" customHeight="false" outlineLevel="0" collapsed="false">
      <c r="A149" s="48" t="s">
        <v>92</v>
      </c>
      <c r="B149" s="53" t="n">
        <v>0</v>
      </c>
      <c r="C149" s="53" t="n">
        <v>0</v>
      </c>
      <c r="D149" s="53" t="n">
        <v>282</v>
      </c>
      <c r="E149" s="53" t="n">
        <v>647</v>
      </c>
      <c r="F149" s="54" t="n">
        <v>2396</v>
      </c>
      <c r="G149" s="54" t="n">
        <v>25664</v>
      </c>
      <c r="H149" s="53" t="n">
        <v>81</v>
      </c>
      <c r="I149" s="53" t="n">
        <v>240</v>
      </c>
      <c r="J149" s="53" t="n">
        <v>13</v>
      </c>
      <c r="K149" s="53" t="n">
        <v>13</v>
      </c>
      <c r="L149" s="53" t="n">
        <v>1667</v>
      </c>
      <c r="M149" s="54" t="n">
        <v>6617</v>
      </c>
      <c r="N149" s="54" t="n">
        <v>4439</v>
      </c>
      <c r="O149" s="54" t="n">
        <v>33181</v>
      </c>
      <c r="P149" s="48" t="s">
        <v>92</v>
      </c>
      <c r="Q149" s="0" t="n">
        <v>24</v>
      </c>
      <c r="R149" s="0" t="n">
        <v>40</v>
      </c>
      <c r="S149" s="0" t="n">
        <v>439</v>
      </c>
      <c r="T149" s="55" t="n">
        <v>2838</v>
      </c>
      <c r="U149" s="55" t="n">
        <v>1054</v>
      </c>
      <c r="V149" s="55" t="n">
        <v>5092</v>
      </c>
      <c r="W149" s="0" t="n">
        <v>332</v>
      </c>
      <c r="X149" s="55" t="n">
        <v>1792</v>
      </c>
      <c r="Y149" s="55" t="n">
        <v>1849</v>
      </c>
      <c r="Z149" s="55" t="n">
        <v>9762</v>
      </c>
      <c r="AA149" s="55" t="n">
        <v>6288</v>
      </c>
      <c r="AB149" s="55" t="n">
        <v>42943</v>
      </c>
    </row>
    <row r="150" customFormat="false" ht="12.75" hidden="false" customHeight="false" outlineLevel="0" collapsed="false">
      <c r="A150" s="48" t="s">
        <v>93</v>
      </c>
      <c r="B150" s="53" t="s">
        <v>94</v>
      </c>
      <c r="C150" s="53" t="s">
        <v>94</v>
      </c>
      <c r="D150" s="53" t="s">
        <v>94</v>
      </c>
      <c r="E150" s="53" t="s">
        <v>94</v>
      </c>
      <c r="F150" s="53" t="s">
        <v>94</v>
      </c>
      <c r="G150" s="53" t="s">
        <v>94</v>
      </c>
      <c r="H150" s="53" t="s">
        <v>94</v>
      </c>
      <c r="I150" s="53" t="s">
        <v>94</v>
      </c>
      <c r="J150" s="53" t="s">
        <v>94</v>
      </c>
      <c r="K150" s="53" t="s">
        <v>94</v>
      </c>
      <c r="L150" s="53" t="s">
        <v>94</v>
      </c>
      <c r="M150" s="53" t="s">
        <v>94</v>
      </c>
      <c r="N150" s="53" t="s">
        <v>94</v>
      </c>
      <c r="O150" s="53" t="s">
        <v>94</v>
      </c>
      <c r="P150" s="48" t="s">
        <v>93</v>
      </c>
      <c r="Q150" s="0" t="s">
        <v>94</v>
      </c>
      <c r="R150" s="0" t="s">
        <v>94</v>
      </c>
      <c r="S150" s="0" t="s">
        <v>94</v>
      </c>
      <c r="T150" s="0" t="s">
        <v>94</v>
      </c>
      <c r="U150" s="0" t="s">
        <v>94</v>
      </c>
      <c r="V150" s="0" t="s">
        <v>94</v>
      </c>
      <c r="W150" s="0" t="s">
        <v>94</v>
      </c>
      <c r="X150" s="0" t="s">
        <v>94</v>
      </c>
      <c r="Y150" s="0" t="s">
        <v>94</v>
      </c>
      <c r="Z150" s="0" t="s">
        <v>94</v>
      </c>
      <c r="AA150" s="0" t="s">
        <v>94</v>
      </c>
      <c r="AB150" s="0" t="s">
        <v>94</v>
      </c>
    </row>
    <row r="151" customFormat="false" ht="12.75" hidden="false" customHeight="false" outlineLevel="0" collapsed="false">
      <c r="A151" s="48" t="s">
        <v>95</v>
      </c>
      <c r="B151" s="53" t="n">
        <v>0</v>
      </c>
      <c r="C151" s="53" t="n">
        <v>0</v>
      </c>
      <c r="D151" s="53" t="n">
        <v>0</v>
      </c>
      <c r="E151" s="53" t="n">
        <v>0</v>
      </c>
      <c r="F151" s="53" t="n">
        <v>7</v>
      </c>
      <c r="G151" s="53" t="n">
        <v>7</v>
      </c>
      <c r="H151" s="53" t="n">
        <v>1</v>
      </c>
      <c r="I151" s="53" t="n">
        <v>1</v>
      </c>
      <c r="J151" s="53" t="n">
        <v>0</v>
      </c>
      <c r="K151" s="53" t="n">
        <v>0</v>
      </c>
      <c r="L151" s="53" t="n">
        <v>0</v>
      </c>
      <c r="M151" s="53" t="n">
        <v>0</v>
      </c>
      <c r="N151" s="53" t="n">
        <v>8</v>
      </c>
      <c r="O151" s="53" t="n">
        <v>8</v>
      </c>
      <c r="P151" s="48" t="s">
        <v>95</v>
      </c>
      <c r="Q151" s="0" t="n">
        <v>0</v>
      </c>
      <c r="R151" s="0" t="n">
        <v>0</v>
      </c>
      <c r="S151" s="0" t="n">
        <v>4</v>
      </c>
      <c r="T151" s="0" t="n">
        <v>32</v>
      </c>
      <c r="U151" s="0" t="n">
        <v>3</v>
      </c>
      <c r="V151" s="0" t="n">
        <v>10</v>
      </c>
      <c r="W151" s="0" t="n">
        <v>0</v>
      </c>
      <c r="X151" s="0" t="n">
        <v>0</v>
      </c>
      <c r="Y151" s="0" t="n">
        <v>7</v>
      </c>
      <c r="Z151" s="0" t="n">
        <v>42</v>
      </c>
      <c r="AA151" s="0" t="n">
        <v>15</v>
      </c>
      <c r="AB151" s="0" t="n">
        <v>50</v>
      </c>
    </row>
    <row r="152" customFormat="false" ht="12.75" hidden="false" customHeight="false" outlineLevel="0" collapsed="false">
      <c r="A152" s="48" t="s">
        <v>96</v>
      </c>
      <c r="B152" s="53" t="n">
        <v>0</v>
      </c>
      <c r="C152" s="53" t="n">
        <v>0</v>
      </c>
      <c r="D152" s="53" t="n">
        <v>12</v>
      </c>
      <c r="E152" s="53" t="n">
        <v>43</v>
      </c>
      <c r="F152" s="53" t="n">
        <v>25</v>
      </c>
      <c r="G152" s="53" t="n">
        <v>56</v>
      </c>
      <c r="H152" s="53" t="n">
        <v>1</v>
      </c>
      <c r="I152" s="53" t="n">
        <v>4</v>
      </c>
      <c r="J152" s="53" t="n">
        <v>0</v>
      </c>
      <c r="K152" s="53" t="n">
        <v>0</v>
      </c>
      <c r="L152" s="53" t="n">
        <v>6</v>
      </c>
      <c r="M152" s="53" t="n">
        <v>18</v>
      </c>
      <c r="N152" s="53" t="n">
        <v>44</v>
      </c>
      <c r="O152" s="53" t="n">
        <v>121</v>
      </c>
      <c r="P152" s="48" t="s">
        <v>96</v>
      </c>
      <c r="Q152" s="0" t="n">
        <v>1</v>
      </c>
      <c r="R152" s="0" t="n">
        <v>1</v>
      </c>
      <c r="S152" s="0" t="n">
        <v>0</v>
      </c>
      <c r="T152" s="0" t="n">
        <v>0</v>
      </c>
      <c r="U152" s="0" t="n">
        <v>17</v>
      </c>
      <c r="V152" s="0" t="n">
        <v>60</v>
      </c>
      <c r="W152" s="0" t="n">
        <v>2</v>
      </c>
      <c r="X152" s="0" t="n">
        <v>18</v>
      </c>
      <c r="Y152" s="0" t="n">
        <v>20</v>
      </c>
      <c r="Z152" s="0" t="n">
        <v>79</v>
      </c>
      <c r="AA152" s="0" t="n">
        <v>64</v>
      </c>
      <c r="AB152" s="0" t="n">
        <v>200</v>
      </c>
    </row>
    <row r="153" customFormat="false" ht="12.75" hidden="false" customHeight="false" outlineLevel="0" collapsed="false">
      <c r="A153" s="48" t="s">
        <v>97</v>
      </c>
      <c r="B153" s="53" t="n">
        <v>0</v>
      </c>
      <c r="C153" s="53" t="n">
        <v>0</v>
      </c>
      <c r="D153" s="53" t="n">
        <v>7</v>
      </c>
      <c r="E153" s="53" t="n">
        <v>13</v>
      </c>
      <c r="F153" s="53" t="n">
        <v>11</v>
      </c>
      <c r="G153" s="53" t="n">
        <v>28</v>
      </c>
      <c r="H153" s="53" t="n">
        <v>2</v>
      </c>
      <c r="I153" s="53" t="n">
        <v>18</v>
      </c>
      <c r="J153" s="53" t="n">
        <v>1</v>
      </c>
      <c r="K153" s="53" t="n">
        <v>1</v>
      </c>
      <c r="L153" s="53" t="n">
        <v>12</v>
      </c>
      <c r="M153" s="53" t="n">
        <v>20</v>
      </c>
      <c r="N153" s="53" t="n">
        <v>33</v>
      </c>
      <c r="O153" s="53" t="n">
        <v>80</v>
      </c>
      <c r="P153" s="48" t="s">
        <v>97</v>
      </c>
      <c r="Q153" s="0" t="n">
        <v>0</v>
      </c>
      <c r="R153" s="0" t="n">
        <v>0</v>
      </c>
      <c r="S153" s="0" t="n">
        <v>5</v>
      </c>
      <c r="T153" s="0" t="n">
        <v>29</v>
      </c>
      <c r="U153" s="0" t="n">
        <v>14</v>
      </c>
      <c r="V153" s="0" t="n">
        <v>61</v>
      </c>
      <c r="W153" s="0" t="n">
        <v>2</v>
      </c>
      <c r="X153" s="0" t="n">
        <v>3</v>
      </c>
      <c r="Y153" s="0" t="n">
        <v>21</v>
      </c>
      <c r="Z153" s="0" t="n">
        <v>93</v>
      </c>
      <c r="AA153" s="0" t="n">
        <v>54</v>
      </c>
      <c r="AB153" s="0" t="n">
        <v>173</v>
      </c>
    </row>
    <row r="154" customFormat="false" ht="12.75" hidden="false" customHeight="false" outlineLevel="0" collapsed="false">
      <c r="A154" s="48" t="s">
        <v>98</v>
      </c>
      <c r="B154" s="53" t="n">
        <v>0</v>
      </c>
      <c r="C154" s="53" t="n">
        <v>0</v>
      </c>
      <c r="D154" s="53" t="n">
        <v>89</v>
      </c>
      <c r="E154" s="53" t="n">
        <v>170</v>
      </c>
      <c r="F154" s="53" t="n">
        <v>269</v>
      </c>
      <c r="G154" s="53" t="n">
        <v>1245</v>
      </c>
      <c r="H154" s="53" t="n">
        <v>12</v>
      </c>
      <c r="I154" s="53" t="n">
        <v>57</v>
      </c>
      <c r="J154" s="53" t="n">
        <v>10</v>
      </c>
      <c r="K154" s="53" t="n">
        <v>11</v>
      </c>
      <c r="L154" s="53" t="n">
        <v>90</v>
      </c>
      <c r="M154" s="53" t="n">
        <v>189</v>
      </c>
      <c r="N154" s="53" t="n">
        <v>470</v>
      </c>
      <c r="O154" s="53" t="n">
        <v>1672</v>
      </c>
      <c r="P154" s="48" t="s">
        <v>98</v>
      </c>
      <c r="Q154" s="0" t="n">
        <v>5</v>
      </c>
      <c r="R154" s="0" t="n">
        <v>14</v>
      </c>
      <c r="S154" s="0" t="n">
        <v>76</v>
      </c>
      <c r="T154" s="0" t="n">
        <v>271</v>
      </c>
      <c r="U154" s="0" t="n">
        <v>22</v>
      </c>
      <c r="V154" s="0" t="n">
        <v>78</v>
      </c>
      <c r="W154" s="0" t="n">
        <v>2</v>
      </c>
      <c r="X154" s="0" t="n">
        <v>9</v>
      </c>
      <c r="Y154" s="0" t="n">
        <v>105</v>
      </c>
      <c r="Z154" s="0" t="n">
        <v>372</v>
      </c>
      <c r="AA154" s="0" t="n">
        <v>575</v>
      </c>
      <c r="AB154" s="55" t="n">
        <v>2044</v>
      </c>
    </row>
    <row r="155" customFormat="false" ht="12.75" hidden="false" customHeight="false" outlineLevel="0" collapsed="false">
      <c r="A155" s="48" t="s">
        <v>99</v>
      </c>
      <c r="B155" s="53" t="n">
        <v>0</v>
      </c>
      <c r="C155" s="53" t="n">
        <v>0</v>
      </c>
      <c r="D155" s="53" t="n">
        <v>157</v>
      </c>
      <c r="E155" s="53" t="n">
        <v>260</v>
      </c>
      <c r="F155" s="53" t="n">
        <v>45</v>
      </c>
      <c r="G155" s="53" t="n">
        <v>115</v>
      </c>
      <c r="H155" s="53" t="n">
        <v>1</v>
      </c>
      <c r="I155" s="53" t="n">
        <v>1</v>
      </c>
      <c r="J155" s="53" t="n">
        <v>1</v>
      </c>
      <c r="K155" s="53" t="n">
        <v>1</v>
      </c>
      <c r="L155" s="53" t="n">
        <v>13</v>
      </c>
      <c r="M155" s="53" t="n">
        <v>26</v>
      </c>
      <c r="N155" s="53" t="n">
        <v>217</v>
      </c>
      <c r="O155" s="53" t="n">
        <v>403</v>
      </c>
      <c r="P155" s="48" t="s">
        <v>99</v>
      </c>
      <c r="Q155" s="0" t="n">
        <v>6</v>
      </c>
      <c r="R155" s="0" t="n">
        <v>6</v>
      </c>
      <c r="S155" s="0" t="n">
        <v>17</v>
      </c>
      <c r="T155" s="0" t="n">
        <v>38</v>
      </c>
      <c r="U155" s="0" t="n">
        <v>28</v>
      </c>
      <c r="V155" s="0" t="n">
        <v>147</v>
      </c>
      <c r="W155" s="0" t="n">
        <v>0</v>
      </c>
      <c r="X155" s="0" t="n">
        <v>0</v>
      </c>
      <c r="Y155" s="0" t="n">
        <v>51</v>
      </c>
      <c r="Z155" s="0" t="n">
        <v>191</v>
      </c>
      <c r="AA155" s="0" t="n">
        <v>268</v>
      </c>
      <c r="AB155" s="0" t="n">
        <v>594</v>
      </c>
    </row>
    <row r="156" customFormat="false" ht="12.75" hidden="false" customHeight="false" outlineLevel="0" collapsed="false">
      <c r="A156" s="48" t="s">
        <v>93</v>
      </c>
      <c r="B156" s="53" t="s">
        <v>94</v>
      </c>
      <c r="C156" s="53" t="s">
        <v>94</v>
      </c>
      <c r="D156" s="53" t="s">
        <v>94</v>
      </c>
      <c r="E156" s="53" t="s">
        <v>94</v>
      </c>
      <c r="F156" s="53" t="s">
        <v>94</v>
      </c>
      <c r="G156" s="53" t="s">
        <v>94</v>
      </c>
      <c r="H156" s="53" t="s">
        <v>94</v>
      </c>
      <c r="I156" s="53" t="s">
        <v>94</v>
      </c>
      <c r="J156" s="53" t="s">
        <v>94</v>
      </c>
      <c r="K156" s="53" t="s">
        <v>94</v>
      </c>
      <c r="L156" s="53" t="s">
        <v>94</v>
      </c>
      <c r="M156" s="53" t="s">
        <v>94</v>
      </c>
      <c r="N156" s="53" t="s">
        <v>94</v>
      </c>
      <c r="O156" s="53" t="s">
        <v>94</v>
      </c>
      <c r="P156" s="48" t="s">
        <v>93</v>
      </c>
      <c r="Q156" s="0" t="s">
        <v>94</v>
      </c>
      <c r="R156" s="0" t="s">
        <v>94</v>
      </c>
      <c r="S156" s="0" t="s">
        <v>94</v>
      </c>
      <c r="T156" s="0" t="s">
        <v>94</v>
      </c>
      <c r="U156" s="0" t="s">
        <v>94</v>
      </c>
      <c r="V156" s="0" t="s">
        <v>94</v>
      </c>
      <c r="W156" s="0" t="s">
        <v>94</v>
      </c>
      <c r="X156" s="0" t="s">
        <v>94</v>
      </c>
      <c r="Y156" s="0" t="s">
        <v>94</v>
      </c>
      <c r="Z156" s="0" t="s">
        <v>94</v>
      </c>
      <c r="AA156" s="0" t="s">
        <v>94</v>
      </c>
      <c r="AB156" s="0" t="s">
        <v>94</v>
      </c>
    </row>
    <row r="157" customFormat="false" ht="12.75" hidden="false" customHeight="false" outlineLevel="0" collapsed="false">
      <c r="A157" s="48" t="s">
        <v>100</v>
      </c>
      <c r="B157" s="53" t="n">
        <v>0</v>
      </c>
      <c r="C157" s="53" t="n">
        <v>0</v>
      </c>
      <c r="D157" s="53" t="n">
        <v>4</v>
      </c>
      <c r="E157" s="53" t="n">
        <v>5</v>
      </c>
      <c r="F157" s="53" t="n">
        <v>54</v>
      </c>
      <c r="G157" s="53" t="n">
        <v>344</v>
      </c>
      <c r="H157" s="53" t="n">
        <v>0</v>
      </c>
      <c r="I157" s="53" t="n">
        <v>0</v>
      </c>
      <c r="J157" s="53" t="n">
        <v>2</v>
      </c>
      <c r="K157" s="53" t="n">
        <v>2</v>
      </c>
      <c r="L157" s="53" t="n">
        <v>17</v>
      </c>
      <c r="M157" s="53" t="n">
        <v>25</v>
      </c>
      <c r="N157" s="53" t="n">
        <v>77</v>
      </c>
      <c r="O157" s="53" t="n">
        <v>376</v>
      </c>
      <c r="P157" s="48" t="s">
        <v>100</v>
      </c>
      <c r="Q157" s="0" t="n">
        <v>2</v>
      </c>
      <c r="R157" s="0" t="n">
        <v>7</v>
      </c>
      <c r="S157" s="0" t="n">
        <v>6</v>
      </c>
      <c r="T157" s="0" t="n">
        <v>16</v>
      </c>
      <c r="U157" s="0" t="n">
        <v>14</v>
      </c>
      <c r="V157" s="0" t="n">
        <v>70</v>
      </c>
      <c r="W157" s="0" t="n">
        <v>3</v>
      </c>
      <c r="X157" s="0" t="n">
        <v>29</v>
      </c>
      <c r="Y157" s="0" t="n">
        <v>25</v>
      </c>
      <c r="Z157" s="0" t="n">
        <v>122</v>
      </c>
      <c r="AA157" s="0" t="n">
        <v>102</v>
      </c>
      <c r="AB157" s="0" t="n">
        <v>498</v>
      </c>
    </row>
    <row r="158" customFormat="false" ht="12.75" hidden="false" customHeight="false" outlineLevel="0" collapsed="false">
      <c r="B158" s="53" t="s">
        <v>94</v>
      </c>
      <c r="C158" s="53" t="s">
        <v>94</v>
      </c>
      <c r="D158" s="53" t="s">
        <v>94</v>
      </c>
      <c r="E158" s="53" t="s">
        <v>94</v>
      </c>
      <c r="F158" s="53" t="s">
        <v>94</v>
      </c>
      <c r="G158" s="53" t="s">
        <v>94</v>
      </c>
      <c r="H158" s="53" t="s">
        <v>94</v>
      </c>
      <c r="I158" s="53" t="s">
        <v>94</v>
      </c>
      <c r="J158" s="53" t="s">
        <v>94</v>
      </c>
      <c r="K158" s="53" t="s">
        <v>94</v>
      </c>
      <c r="L158" s="53" t="s">
        <v>94</v>
      </c>
      <c r="M158" s="53" t="s">
        <v>94</v>
      </c>
      <c r="N158" s="53" t="s">
        <v>94</v>
      </c>
      <c r="O158" s="53" t="s">
        <v>94</v>
      </c>
      <c r="Q158" s="0" t="s">
        <v>94</v>
      </c>
      <c r="R158" s="0" t="s">
        <v>94</v>
      </c>
      <c r="S158" s="0" t="s">
        <v>94</v>
      </c>
      <c r="T158" s="0" t="s">
        <v>94</v>
      </c>
      <c r="U158" s="0" t="s">
        <v>94</v>
      </c>
      <c r="V158" s="0" t="s">
        <v>94</v>
      </c>
      <c r="W158" s="0" t="s">
        <v>94</v>
      </c>
      <c r="X158" s="0" t="s">
        <v>94</v>
      </c>
      <c r="Y158" s="0" t="s">
        <v>94</v>
      </c>
      <c r="Z158" s="0" t="s">
        <v>94</v>
      </c>
      <c r="AA158" s="0" t="s">
        <v>94</v>
      </c>
      <c r="AB158" s="0" t="s">
        <v>94</v>
      </c>
    </row>
    <row r="160" customFormat="false" ht="12" hidden="false" customHeight="false" outlineLevel="0" collapsed="false">
      <c r="A160" s="47" t="s">
        <v>101</v>
      </c>
      <c r="P160" s="47" t="s">
        <v>101</v>
      </c>
    </row>
    <row r="161" customFormat="false" ht="12" hidden="false" customHeight="false" outlineLevel="0" collapsed="false">
      <c r="A161" s="49" t="s">
        <v>34</v>
      </c>
      <c r="P161" s="49" t="s">
        <v>34</v>
      </c>
    </row>
    <row r="163" customFormat="false" ht="12" hidden="false" customHeight="false" outlineLevel="0" collapsed="false">
      <c r="A163" s="47" t="s">
        <v>128</v>
      </c>
      <c r="P163" s="47" t="s">
        <v>128</v>
      </c>
    </row>
    <row r="164" customFormat="false" ht="12.75" hidden="false" customHeight="true" outlineLevel="0" collapsed="false">
      <c r="A164" s="50" t="s">
        <v>36</v>
      </c>
      <c r="B164" s="51" t="s">
        <v>37</v>
      </c>
      <c r="C164" s="51"/>
      <c r="D164" s="51" t="s">
        <v>38</v>
      </c>
      <c r="E164" s="51"/>
      <c r="F164" s="51" t="s">
        <v>39</v>
      </c>
      <c r="G164" s="51"/>
      <c r="H164" s="51" t="s">
        <v>40</v>
      </c>
      <c r="I164" s="51"/>
      <c r="J164" s="51" t="s">
        <v>41</v>
      </c>
      <c r="K164" s="51"/>
      <c r="L164" s="51" t="s">
        <v>42</v>
      </c>
      <c r="M164" s="51"/>
      <c r="N164" s="51" t="s">
        <v>43</v>
      </c>
      <c r="O164" s="51"/>
      <c r="P164" s="50" t="s">
        <v>36</v>
      </c>
      <c r="Q164" s="51" t="s">
        <v>44</v>
      </c>
      <c r="R164" s="51"/>
      <c r="S164" s="51" t="s">
        <v>45</v>
      </c>
      <c r="T164" s="51"/>
      <c r="U164" s="51" t="s">
        <v>46</v>
      </c>
      <c r="V164" s="51"/>
      <c r="W164" s="51" t="s">
        <v>47</v>
      </c>
      <c r="X164" s="51"/>
      <c r="Y164" s="51" t="s">
        <v>48</v>
      </c>
      <c r="Z164" s="51"/>
      <c r="AA164" s="51" t="s">
        <v>49</v>
      </c>
      <c r="AB164" s="51"/>
    </row>
    <row r="165" customFormat="false" ht="12" hidden="false" customHeight="false" outlineLevel="0" collapsed="false">
      <c r="A165" s="50"/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0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</row>
    <row r="166" customFormat="false" ht="12" hidden="false" customHeight="false" outlineLevel="0" collapsed="false">
      <c r="A166" s="50"/>
      <c r="B166" s="52" t="s">
        <v>8</v>
      </c>
      <c r="C166" s="52" t="s">
        <v>9</v>
      </c>
      <c r="D166" s="52" t="s">
        <v>8</v>
      </c>
      <c r="E166" s="52" t="s">
        <v>9</v>
      </c>
      <c r="F166" s="52" t="s">
        <v>8</v>
      </c>
      <c r="G166" s="52" t="s">
        <v>9</v>
      </c>
      <c r="H166" s="52" t="s">
        <v>8</v>
      </c>
      <c r="I166" s="52" t="s">
        <v>9</v>
      </c>
      <c r="J166" s="52" t="s">
        <v>8</v>
      </c>
      <c r="K166" s="52" t="s">
        <v>9</v>
      </c>
      <c r="L166" s="52" t="s">
        <v>8</v>
      </c>
      <c r="M166" s="52" t="s">
        <v>9</v>
      </c>
      <c r="N166" s="52" t="s">
        <v>8</v>
      </c>
      <c r="O166" s="52" t="s">
        <v>9</v>
      </c>
      <c r="P166" s="50"/>
      <c r="Q166" s="52" t="s">
        <v>8</v>
      </c>
      <c r="R166" s="52" t="s">
        <v>9</v>
      </c>
      <c r="S166" s="52" t="s">
        <v>8</v>
      </c>
      <c r="T166" s="52" t="s">
        <v>9</v>
      </c>
      <c r="U166" s="52" t="s">
        <v>8</v>
      </c>
      <c r="V166" s="52" t="s">
        <v>9</v>
      </c>
      <c r="W166" s="52" t="s">
        <v>8</v>
      </c>
      <c r="X166" s="52" t="s">
        <v>9</v>
      </c>
      <c r="Y166" s="52" t="s">
        <v>8</v>
      </c>
      <c r="Z166" s="52" t="s">
        <v>9</v>
      </c>
      <c r="AA166" s="52" t="s">
        <v>8</v>
      </c>
      <c r="AB166" s="52" t="s">
        <v>9</v>
      </c>
    </row>
    <row r="168" customFormat="false" ht="12" hidden="false" customHeight="false" outlineLevel="0" collapsed="false">
      <c r="A168" s="48" t="s">
        <v>93</v>
      </c>
      <c r="P168" s="48" t="s">
        <v>93</v>
      </c>
    </row>
    <row r="169" customFormat="false" ht="12.75" hidden="false" customHeight="false" outlineLevel="0" collapsed="false">
      <c r="A169" s="48" t="s">
        <v>102</v>
      </c>
      <c r="B169" s="53" t="n">
        <v>0</v>
      </c>
      <c r="C169" s="53" t="n">
        <v>0</v>
      </c>
      <c r="D169" s="53" t="n">
        <v>27</v>
      </c>
      <c r="E169" s="53" t="n">
        <v>45</v>
      </c>
      <c r="F169" s="53" t="n">
        <v>37</v>
      </c>
      <c r="G169" s="53" t="n">
        <v>71</v>
      </c>
      <c r="H169" s="53" t="n">
        <v>1</v>
      </c>
      <c r="I169" s="53" t="n">
        <v>2</v>
      </c>
      <c r="J169" s="53" t="n">
        <v>0</v>
      </c>
      <c r="K169" s="53" t="n">
        <v>0</v>
      </c>
      <c r="L169" s="53" t="n">
        <v>9</v>
      </c>
      <c r="M169" s="53" t="n">
        <v>63</v>
      </c>
      <c r="N169" s="53" t="n">
        <v>74</v>
      </c>
      <c r="O169" s="53" t="n">
        <v>181</v>
      </c>
      <c r="P169" s="48" t="s">
        <v>102</v>
      </c>
      <c r="Q169" s="0" t="n">
        <v>3</v>
      </c>
      <c r="R169" s="0" t="n">
        <v>3</v>
      </c>
      <c r="S169" s="0" t="n">
        <v>2</v>
      </c>
      <c r="T169" s="0" t="n">
        <v>15</v>
      </c>
      <c r="U169" s="0" t="n">
        <v>2</v>
      </c>
      <c r="V169" s="0" t="n">
        <v>6</v>
      </c>
      <c r="W169" s="0" t="n">
        <v>7</v>
      </c>
      <c r="X169" s="0" t="n">
        <v>28</v>
      </c>
      <c r="Y169" s="0" t="n">
        <v>14</v>
      </c>
      <c r="Z169" s="0" t="n">
        <v>52</v>
      </c>
      <c r="AA169" s="0" t="n">
        <v>88</v>
      </c>
      <c r="AB169" s="0" t="n">
        <v>233</v>
      </c>
    </row>
    <row r="170" customFormat="false" ht="12.75" hidden="false" customHeight="false" outlineLevel="0" collapsed="false">
      <c r="A170" s="48" t="s">
        <v>103</v>
      </c>
      <c r="B170" s="53" t="n">
        <v>0</v>
      </c>
      <c r="C170" s="53" t="n">
        <v>0</v>
      </c>
      <c r="D170" s="54" t="n">
        <v>11818</v>
      </c>
      <c r="E170" s="54" t="n">
        <v>11914</v>
      </c>
      <c r="F170" s="54" t="n">
        <v>3429</v>
      </c>
      <c r="G170" s="54" t="n">
        <v>15113</v>
      </c>
      <c r="H170" s="53" t="n">
        <v>5</v>
      </c>
      <c r="I170" s="53" t="n">
        <v>8</v>
      </c>
      <c r="J170" s="53" t="n">
        <v>9</v>
      </c>
      <c r="K170" s="53" t="n">
        <v>69</v>
      </c>
      <c r="L170" s="53" t="n">
        <v>364</v>
      </c>
      <c r="M170" s="53" t="n">
        <v>443</v>
      </c>
      <c r="N170" s="54" t="n">
        <v>15625</v>
      </c>
      <c r="O170" s="54" t="n">
        <v>27547</v>
      </c>
      <c r="P170" s="48" t="s">
        <v>103</v>
      </c>
      <c r="Q170" s="0" t="n">
        <v>2</v>
      </c>
      <c r="R170" s="0" t="n">
        <v>3</v>
      </c>
      <c r="S170" s="0" t="n">
        <v>12</v>
      </c>
      <c r="T170" s="0" t="n">
        <v>52</v>
      </c>
      <c r="U170" s="0" t="n">
        <v>38</v>
      </c>
      <c r="V170" s="0" t="n">
        <v>90</v>
      </c>
      <c r="W170" s="0" t="n">
        <v>1</v>
      </c>
      <c r="X170" s="0" t="n">
        <v>2</v>
      </c>
      <c r="Y170" s="0" t="n">
        <v>53</v>
      </c>
      <c r="Z170" s="0" t="n">
        <v>147</v>
      </c>
      <c r="AA170" s="55" t="n">
        <v>15678</v>
      </c>
      <c r="AB170" s="55" t="n">
        <v>27694</v>
      </c>
    </row>
    <row r="171" customFormat="false" ht="12.75" hidden="false" customHeight="false" outlineLevel="0" collapsed="false">
      <c r="A171" s="48" t="s">
        <v>104</v>
      </c>
      <c r="B171" s="53" t="n">
        <v>0</v>
      </c>
      <c r="C171" s="53" t="n">
        <v>0</v>
      </c>
      <c r="D171" s="53" t="n">
        <v>305</v>
      </c>
      <c r="E171" s="53" t="n">
        <v>443</v>
      </c>
      <c r="F171" s="53" t="n">
        <v>79</v>
      </c>
      <c r="G171" s="53" t="n">
        <v>252</v>
      </c>
      <c r="H171" s="53" t="n">
        <v>4</v>
      </c>
      <c r="I171" s="53" t="n">
        <v>4</v>
      </c>
      <c r="J171" s="53" t="n">
        <v>0</v>
      </c>
      <c r="K171" s="53" t="n">
        <v>0</v>
      </c>
      <c r="L171" s="53" t="n">
        <v>21</v>
      </c>
      <c r="M171" s="53" t="n">
        <v>21</v>
      </c>
      <c r="N171" s="53" t="n">
        <v>409</v>
      </c>
      <c r="O171" s="53" t="n">
        <v>720</v>
      </c>
      <c r="P171" s="48" t="s">
        <v>104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12</v>
      </c>
      <c r="V171" s="0" t="n">
        <v>14</v>
      </c>
      <c r="W171" s="0" t="n">
        <v>0</v>
      </c>
      <c r="X171" s="0" t="n">
        <v>0</v>
      </c>
      <c r="Y171" s="0" t="n">
        <v>12</v>
      </c>
      <c r="Z171" s="0" t="n">
        <v>14</v>
      </c>
      <c r="AA171" s="0" t="n">
        <v>421</v>
      </c>
      <c r="AB171" s="0" t="n">
        <v>734</v>
      </c>
    </row>
    <row r="172" customFormat="false" ht="12.75" hidden="false" customHeight="false" outlineLevel="0" collapsed="false">
      <c r="A172" s="48" t="s">
        <v>105</v>
      </c>
      <c r="B172" s="53" t="n">
        <v>0</v>
      </c>
      <c r="C172" s="53" t="n">
        <v>0</v>
      </c>
      <c r="D172" s="54" t="n">
        <v>1139</v>
      </c>
      <c r="E172" s="54" t="n">
        <v>2126</v>
      </c>
      <c r="F172" s="53" t="n">
        <v>86</v>
      </c>
      <c r="G172" s="53" t="n">
        <v>303</v>
      </c>
      <c r="H172" s="53" t="n">
        <v>15</v>
      </c>
      <c r="I172" s="53" t="n">
        <v>74</v>
      </c>
      <c r="J172" s="53" t="n">
        <v>1</v>
      </c>
      <c r="K172" s="53" t="n">
        <v>1</v>
      </c>
      <c r="L172" s="53" t="n">
        <v>22</v>
      </c>
      <c r="M172" s="53" t="n">
        <v>45</v>
      </c>
      <c r="N172" s="54" t="n">
        <v>1263</v>
      </c>
      <c r="O172" s="54" t="n">
        <v>2549</v>
      </c>
      <c r="P172" s="48" t="s">
        <v>105</v>
      </c>
      <c r="Q172" s="0" t="n">
        <v>1</v>
      </c>
      <c r="R172" s="0" t="n">
        <v>3</v>
      </c>
      <c r="S172" s="0" t="n">
        <v>19</v>
      </c>
      <c r="T172" s="0" t="n">
        <v>33</v>
      </c>
      <c r="U172" s="0" t="n">
        <v>13</v>
      </c>
      <c r="V172" s="0" t="n">
        <v>35</v>
      </c>
      <c r="W172" s="0" t="n">
        <v>2</v>
      </c>
      <c r="X172" s="0" t="n">
        <v>6</v>
      </c>
      <c r="Y172" s="0" t="n">
        <v>35</v>
      </c>
      <c r="Z172" s="0" t="n">
        <v>77</v>
      </c>
      <c r="AA172" s="55" t="n">
        <v>1298</v>
      </c>
      <c r="AB172" s="55" t="n">
        <v>2626</v>
      </c>
    </row>
    <row r="173" customFormat="false" ht="12.75" hidden="false" customHeight="false" outlineLevel="0" collapsed="false">
      <c r="A173" s="48" t="s">
        <v>106</v>
      </c>
      <c r="B173" s="53" t="n">
        <v>0</v>
      </c>
      <c r="C173" s="53" t="n">
        <v>0</v>
      </c>
      <c r="D173" s="53" t="n">
        <v>1876</v>
      </c>
      <c r="E173" s="53" t="n">
        <v>2343</v>
      </c>
      <c r="F173" s="53" t="n">
        <v>55</v>
      </c>
      <c r="G173" s="53" t="n">
        <v>168</v>
      </c>
      <c r="H173" s="53" t="n">
        <v>1</v>
      </c>
      <c r="I173" s="53" t="n">
        <v>61</v>
      </c>
      <c r="J173" s="53" t="n">
        <v>0</v>
      </c>
      <c r="K173" s="53" t="n">
        <v>0</v>
      </c>
      <c r="L173" s="53" t="n">
        <v>5</v>
      </c>
      <c r="M173" s="53" t="n">
        <v>13</v>
      </c>
      <c r="N173" s="53" t="n">
        <v>1937</v>
      </c>
      <c r="O173" s="53" t="n">
        <v>2585</v>
      </c>
      <c r="P173" s="48" t="s">
        <v>106</v>
      </c>
      <c r="Q173" s="0" t="n">
        <v>0</v>
      </c>
      <c r="R173" s="0" t="n">
        <v>0</v>
      </c>
      <c r="S173" s="0" t="n">
        <v>22</v>
      </c>
      <c r="T173" s="0" t="n">
        <v>149</v>
      </c>
      <c r="U173" s="0" t="n">
        <v>11</v>
      </c>
      <c r="V173" s="0" t="n">
        <v>260</v>
      </c>
      <c r="W173" s="0" t="n">
        <v>2</v>
      </c>
      <c r="X173" s="0" t="n">
        <v>18</v>
      </c>
      <c r="Y173" s="0" t="n">
        <v>35</v>
      </c>
      <c r="Z173" s="0" t="n">
        <v>427</v>
      </c>
      <c r="AA173" s="0" t="n">
        <v>1972</v>
      </c>
      <c r="AB173" s="0" t="n">
        <v>3012</v>
      </c>
    </row>
    <row r="174" customFormat="false" ht="12.75" hidden="false" customHeight="false" outlineLevel="0" collapsed="false">
      <c r="A174" s="48" t="s">
        <v>107</v>
      </c>
      <c r="B174" s="53" t="s">
        <v>94</v>
      </c>
      <c r="C174" s="53" t="s">
        <v>94</v>
      </c>
      <c r="D174" s="53" t="s">
        <v>94</v>
      </c>
      <c r="E174" s="53" t="s">
        <v>94</v>
      </c>
      <c r="F174" s="53" t="s">
        <v>94</v>
      </c>
      <c r="G174" s="53" t="s">
        <v>94</v>
      </c>
      <c r="H174" s="53" t="s">
        <v>94</v>
      </c>
      <c r="I174" s="53" t="s">
        <v>94</v>
      </c>
      <c r="J174" s="53" t="s">
        <v>94</v>
      </c>
      <c r="K174" s="53" t="s">
        <v>94</v>
      </c>
      <c r="L174" s="53" t="s">
        <v>94</v>
      </c>
      <c r="M174" s="53" t="s">
        <v>94</v>
      </c>
      <c r="N174" s="53" t="s">
        <v>94</v>
      </c>
      <c r="O174" s="53" t="s">
        <v>94</v>
      </c>
      <c r="P174" s="48" t="s">
        <v>107</v>
      </c>
      <c r="Q174" s="0" t="s">
        <v>94</v>
      </c>
      <c r="R174" s="0" t="s">
        <v>94</v>
      </c>
      <c r="S174" s="0" t="s">
        <v>94</v>
      </c>
      <c r="T174" s="0" t="s">
        <v>94</v>
      </c>
      <c r="U174" s="0" t="s">
        <v>94</v>
      </c>
      <c r="V174" s="0" t="s">
        <v>94</v>
      </c>
      <c r="W174" s="0" t="s">
        <v>94</v>
      </c>
      <c r="X174" s="0" t="s">
        <v>94</v>
      </c>
      <c r="Y174" s="0" t="s">
        <v>94</v>
      </c>
      <c r="Z174" s="0" t="s">
        <v>94</v>
      </c>
      <c r="AA174" s="0" t="s">
        <v>94</v>
      </c>
      <c r="AB174" s="0" t="s">
        <v>94</v>
      </c>
    </row>
    <row r="175" customFormat="false" ht="12.75" hidden="false" customHeight="false" outlineLevel="0" collapsed="false">
      <c r="A175" s="48" t="s">
        <v>108</v>
      </c>
      <c r="B175" s="53" t="n">
        <v>0</v>
      </c>
      <c r="C175" s="53" t="n">
        <v>0</v>
      </c>
      <c r="D175" s="53" t="n">
        <v>1</v>
      </c>
      <c r="E175" s="53" t="n">
        <v>1</v>
      </c>
      <c r="F175" s="53" t="n">
        <v>16</v>
      </c>
      <c r="G175" s="53" t="n">
        <v>42</v>
      </c>
      <c r="H175" s="53" t="n">
        <v>0</v>
      </c>
      <c r="I175" s="53" t="n">
        <v>0</v>
      </c>
      <c r="J175" s="53" t="n">
        <v>0</v>
      </c>
      <c r="K175" s="53" t="n">
        <v>0</v>
      </c>
      <c r="L175" s="53" t="n">
        <v>6</v>
      </c>
      <c r="M175" s="53" t="n">
        <v>12</v>
      </c>
      <c r="N175" s="53" t="n">
        <v>23</v>
      </c>
      <c r="O175" s="53" t="n">
        <v>55</v>
      </c>
      <c r="P175" s="48" t="s">
        <v>108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1</v>
      </c>
      <c r="X175" s="0" t="n">
        <v>2</v>
      </c>
      <c r="Y175" s="0" t="n">
        <v>1</v>
      </c>
      <c r="Z175" s="0" t="n">
        <v>2</v>
      </c>
      <c r="AA175" s="0" t="n">
        <v>24</v>
      </c>
      <c r="AB175" s="0" t="n">
        <v>57</v>
      </c>
    </row>
    <row r="176" customFormat="false" ht="12.75" hidden="false" customHeight="false" outlineLevel="0" collapsed="false">
      <c r="A176" s="48" t="s">
        <v>109</v>
      </c>
      <c r="B176" s="53" t="s">
        <v>94</v>
      </c>
      <c r="C176" s="53" t="s">
        <v>94</v>
      </c>
      <c r="D176" s="53" t="s">
        <v>94</v>
      </c>
      <c r="E176" s="53" t="s">
        <v>94</v>
      </c>
      <c r="F176" s="53" t="s">
        <v>94</v>
      </c>
      <c r="G176" s="53" t="s">
        <v>94</v>
      </c>
      <c r="H176" s="53" t="s">
        <v>94</v>
      </c>
      <c r="I176" s="53" t="s">
        <v>94</v>
      </c>
      <c r="J176" s="53" t="s">
        <v>94</v>
      </c>
      <c r="K176" s="53" t="s">
        <v>94</v>
      </c>
      <c r="L176" s="53" t="s">
        <v>94</v>
      </c>
      <c r="M176" s="53" t="s">
        <v>94</v>
      </c>
      <c r="N176" s="53" t="s">
        <v>94</v>
      </c>
      <c r="O176" s="53" t="s">
        <v>94</v>
      </c>
      <c r="P176" s="48" t="s">
        <v>109</v>
      </c>
      <c r="Q176" s="0" t="s">
        <v>94</v>
      </c>
      <c r="R176" s="0" t="s">
        <v>94</v>
      </c>
      <c r="S176" s="0" t="s">
        <v>94</v>
      </c>
      <c r="T176" s="0" t="s">
        <v>94</v>
      </c>
      <c r="U176" s="0" t="s">
        <v>94</v>
      </c>
      <c r="V176" s="0" t="s">
        <v>94</v>
      </c>
      <c r="W176" s="0" t="s">
        <v>94</v>
      </c>
      <c r="X176" s="0" t="s">
        <v>94</v>
      </c>
      <c r="Y176" s="0" t="s">
        <v>94</v>
      </c>
      <c r="Z176" s="0" t="s">
        <v>94</v>
      </c>
      <c r="AA176" s="0" t="s">
        <v>94</v>
      </c>
      <c r="AB176" s="0" t="s">
        <v>94</v>
      </c>
    </row>
    <row r="177" customFormat="false" ht="12.75" hidden="false" customHeight="false" outlineLevel="0" collapsed="false">
      <c r="A177" s="48" t="s">
        <v>110</v>
      </c>
      <c r="B177" s="53" t="n">
        <v>0</v>
      </c>
      <c r="C177" s="53" t="n">
        <v>0</v>
      </c>
      <c r="D177" s="53" t="n">
        <v>193</v>
      </c>
      <c r="E177" s="53" t="n">
        <v>275</v>
      </c>
      <c r="F177" s="53" t="n">
        <v>169</v>
      </c>
      <c r="G177" s="53" t="n">
        <v>512</v>
      </c>
      <c r="H177" s="53" t="n">
        <v>8</v>
      </c>
      <c r="I177" s="53" t="n">
        <v>22</v>
      </c>
      <c r="J177" s="53" t="n">
        <v>0</v>
      </c>
      <c r="K177" s="53" t="n">
        <v>0</v>
      </c>
      <c r="L177" s="53" t="n">
        <v>69</v>
      </c>
      <c r="M177" s="53" t="n">
        <v>134</v>
      </c>
      <c r="N177" s="53" t="n">
        <v>439</v>
      </c>
      <c r="O177" s="53" t="n">
        <v>943</v>
      </c>
      <c r="P177" s="48" t="s">
        <v>110</v>
      </c>
      <c r="Q177" s="0" t="n">
        <v>0</v>
      </c>
      <c r="R177" s="0" t="n">
        <v>0</v>
      </c>
      <c r="S177" s="0" t="n">
        <v>46</v>
      </c>
      <c r="T177" s="0" t="n">
        <v>664</v>
      </c>
      <c r="U177" s="0" t="n">
        <v>23</v>
      </c>
      <c r="V177" s="0" t="n">
        <v>66</v>
      </c>
      <c r="W177" s="0" t="n">
        <v>16</v>
      </c>
      <c r="X177" s="0" t="n">
        <v>152</v>
      </c>
      <c r="Y177" s="0" t="n">
        <v>85</v>
      </c>
      <c r="Z177" s="0" t="n">
        <v>882</v>
      </c>
      <c r="AA177" s="0" t="n">
        <v>524</v>
      </c>
      <c r="AB177" s="0" t="n">
        <v>1825</v>
      </c>
    </row>
    <row r="178" customFormat="false" ht="12.75" hidden="false" customHeight="false" outlineLevel="0" collapsed="false">
      <c r="A178" s="48" t="s">
        <v>111</v>
      </c>
      <c r="B178" s="53" t="n">
        <v>0</v>
      </c>
      <c r="C178" s="53" t="n">
        <v>0</v>
      </c>
      <c r="D178" s="53" t="n">
        <v>51</v>
      </c>
      <c r="E178" s="53" t="n">
        <v>97</v>
      </c>
      <c r="F178" s="53" t="n">
        <v>161</v>
      </c>
      <c r="G178" s="53" t="n">
        <v>372</v>
      </c>
      <c r="H178" s="53" t="n">
        <v>20</v>
      </c>
      <c r="I178" s="53" t="n">
        <v>33</v>
      </c>
      <c r="J178" s="53" t="n">
        <v>2</v>
      </c>
      <c r="K178" s="53" t="n">
        <v>2</v>
      </c>
      <c r="L178" s="53" t="n">
        <v>269</v>
      </c>
      <c r="M178" s="54" t="n">
        <v>869</v>
      </c>
      <c r="N178" s="53" t="n">
        <v>503</v>
      </c>
      <c r="O178" s="54" t="n">
        <v>1373</v>
      </c>
      <c r="P178" s="48" t="s">
        <v>111</v>
      </c>
      <c r="Q178" s="0" t="n">
        <v>64</v>
      </c>
      <c r="R178" s="0" t="n">
        <v>81</v>
      </c>
      <c r="S178" s="0" t="n">
        <v>167</v>
      </c>
      <c r="T178" s="0" t="n">
        <v>895</v>
      </c>
      <c r="U178" s="0" t="n">
        <v>198</v>
      </c>
      <c r="V178" s="55" t="n">
        <v>1249</v>
      </c>
      <c r="W178" s="0" t="n">
        <v>27</v>
      </c>
      <c r="X178" s="0" t="n">
        <v>99</v>
      </c>
      <c r="Y178" s="0" t="n">
        <v>456</v>
      </c>
      <c r="Z178" s="55" t="n">
        <v>2324</v>
      </c>
      <c r="AA178" s="0" t="n">
        <v>959</v>
      </c>
      <c r="AB178" s="55" t="n">
        <v>3697</v>
      </c>
    </row>
    <row r="179" customFormat="false" ht="12.75" hidden="false" customHeight="false" outlineLevel="0" collapsed="false">
      <c r="A179" s="48" t="s">
        <v>112</v>
      </c>
      <c r="B179" s="53" t="n">
        <v>0</v>
      </c>
      <c r="C179" s="53" t="n">
        <v>0</v>
      </c>
      <c r="D179" s="53" t="n">
        <v>9</v>
      </c>
      <c r="E179" s="53" t="n">
        <v>15</v>
      </c>
      <c r="F179" s="53" t="n">
        <v>8</v>
      </c>
      <c r="G179" s="53" t="n">
        <v>17</v>
      </c>
      <c r="H179" s="53" t="n">
        <v>0</v>
      </c>
      <c r="I179" s="53" t="n">
        <v>0</v>
      </c>
      <c r="J179" s="53" t="n">
        <v>0</v>
      </c>
      <c r="K179" s="53" t="n">
        <v>1</v>
      </c>
      <c r="L179" s="53" t="n">
        <v>10</v>
      </c>
      <c r="M179" s="53" t="n">
        <v>41</v>
      </c>
      <c r="N179" s="53" t="n">
        <v>27</v>
      </c>
      <c r="O179" s="53" t="n">
        <v>74</v>
      </c>
      <c r="P179" s="48" t="s">
        <v>112</v>
      </c>
      <c r="Q179" s="0" t="n">
        <v>9</v>
      </c>
      <c r="R179" s="0" t="n">
        <v>9</v>
      </c>
      <c r="S179" s="0" t="n">
        <v>27</v>
      </c>
      <c r="T179" s="0" t="n">
        <v>121</v>
      </c>
      <c r="U179" s="0" t="n">
        <v>78</v>
      </c>
      <c r="V179" s="0" t="n">
        <v>423</v>
      </c>
      <c r="W179" s="0" t="n">
        <v>3</v>
      </c>
      <c r="X179" s="0" t="n">
        <v>13</v>
      </c>
      <c r="Y179" s="0" t="n">
        <v>117</v>
      </c>
      <c r="Z179" s="0" t="n">
        <v>566</v>
      </c>
      <c r="AA179" s="0" t="n">
        <v>144</v>
      </c>
      <c r="AB179" s="0" t="n">
        <v>640</v>
      </c>
    </row>
    <row r="180" customFormat="false" ht="12.75" hidden="false" customHeight="false" outlineLevel="0" collapsed="false">
      <c r="A180" s="48" t="s">
        <v>113</v>
      </c>
      <c r="B180" s="53" t="s">
        <v>94</v>
      </c>
      <c r="C180" s="53" t="s">
        <v>94</v>
      </c>
      <c r="D180" s="53" t="s">
        <v>94</v>
      </c>
      <c r="E180" s="53" t="s">
        <v>94</v>
      </c>
      <c r="F180" s="53" t="s">
        <v>94</v>
      </c>
      <c r="G180" s="53" t="s">
        <v>94</v>
      </c>
      <c r="H180" s="53" t="s">
        <v>94</v>
      </c>
      <c r="I180" s="53" t="s">
        <v>94</v>
      </c>
      <c r="J180" s="53" t="s">
        <v>94</v>
      </c>
      <c r="K180" s="53" t="s">
        <v>94</v>
      </c>
      <c r="L180" s="53" t="s">
        <v>94</v>
      </c>
      <c r="M180" s="53" t="s">
        <v>94</v>
      </c>
      <c r="N180" s="53" t="s">
        <v>94</v>
      </c>
      <c r="O180" s="53" t="s">
        <v>94</v>
      </c>
      <c r="P180" s="48" t="s">
        <v>113</v>
      </c>
      <c r="Q180" s="0" t="s">
        <v>94</v>
      </c>
      <c r="R180" s="0" t="s">
        <v>94</v>
      </c>
      <c r="S180" s="0" t="s">
        <v>94</v>
      </c>
      <c r="T180" s="0" t="s">
        <v>94</v>
      </c>
      <c r="U180" s="0" t="s">
        <v>94</v>
      </c>
      <c r="V180" s="0" t="s">
        <v>94</v>
      </c>
      <c r="W180" s="0" t="s">
        <v>94</v>
      </c>
      <c r="X180" s="0" t="s">
        <v>94</v>
      </c>
      <c r="Y180" s="0" t="s">
        <v>94</v>
      </c>
      <c r="Z180" s="0" t="s">
        <v>94</v>
      </c>
      <c r="AA180" s="0" t="s">
        <v>94</v>
      </c>
      <c r="AB180" s="0" t="s">
        <v>94</v>
      </c>
    </row>
    <row r="181" customFormat="false" ht="12.75" hidden="false" customHeight="false" outlineLevel="0" collapsed="false">
      <c r="A181" s="48" t="s">
        <v>114</v>
      </c>
      <c r="B181" s="53" t="n">
        <v>0</v>
      </c>
      <c r="C181" s="53" t="n">
        <v>0</v>
      </c>
      <c r="D181" s="53" t="n">
        <v>0</v>
      </c>
      <c r="E181" s="53" t="n">
        <v>0</v>
      </c>
      <c r="F181" s="53" t="n">
        <v>0</v>
      </c>
      <c r="G181" s="53" t="n">
        <v>0</v>
      </c>
      <c r="H181" s="53" t="n">
        <v>0</v>
      </c>
      <c r="I181" s="53" t="n">
        <v>0</v>
      </c>
      <c r="J181" s="53" t="n">
        <v>0</v>
      </c>
      <c r="K181" s="53" t="n">
        <v>0</v>
      </c>
      <c r="L181" s="53" t="n">
        <v>1</v>
      </c>
      <c r="M181" s="53" t="n">
        <v>1</v>
      </c>
      <c r="N181" s="53" t="n">
        <v>1</v>
      </c>
      <c r="O181" s="53" t="n">
        <v>1</v>
      </c>
      <c r="P181" s="48" t="s">
        <v>114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1</v>
      </c>
      <c r="X181" s="0" t="n">
        <v>1</v>
      </c>
      <c r="Y181" s="0" t="n">
        <v>1</v>
      </c>
      <c r="Z181" s="0" t="n">
        <v>1</v>
      </c>
      <c r="AA181" s="0" t="n">
        <v>2</v>
      </c>
      <c r="AB181" s="0" t="n">
        <v>2</v>
      </c>
    </row>
    <row r="182" customFormat="false" ht="12.75" hidden="false" customHeight="false" outlineLevel="0" collapsed="false">
      <c r="A182" s="48" t="s">
        <v>115</v>
      </c>
      <c r="B182" s="53" t="n">
        <v>0</v>
      </c>
      <c r="C182" s="53" t="n">
        <v>0</v>
      </c>
      <c r="D182" s="53" t="n">
        <v>107</v>
      </c>
      <c r="E182" s="53" t="n">
        <v>253</v>
      </c>
      <c r="F182" s="53" t="n">
        <v>101</v>
      </c>
      <c r="G182" s="53" t="n">
        <v>187</v>
      </c>
      <c r="H182" s="53" t="n">
        <v>6</v>
      </c>
      <c r="I182" s="53" t="n">
        <v>8</v>
      </c>
      <c r="J182" s="53" t="n">
        <v>0</v>
      </c>
      <c r="K182" s="53" t="n">
        <v>0</v>
      </c>
      <c r="L182" s="53" t="n">
        <v>38</v>
      </c>
      <c r="M182" s="53" t="n">
        <v>170</v>
      </c>
      <c r="N182" s="53" t="n">
        <v>252</v>
      </c>
      <c r="O182" s="53" t="n">
        <v>618</v>
      </c>
      <c r="P182" s="48" t="s">
        <v>115</v>
      </c>
      <c r="Q182" s="0" t="n">
        <v>5</v>
      </c>
      <c r="R182" s="0" t="n">
        <v>8</v>
      </c>
      <c r="S182" s="0" t="n">
        <v>53</v>
      </c>
      <c r="T182" s="0" t="n">
        <v>251</v>
      </c>
      <c r="U182" s="0" t="n">
        <v>75</v>
      </c>
      <c r="V182" s="0" t="n">
        <v>284</v>
      </c>
      <c r="W182" s="0" t="n">
        <v>3</v>
      </c>
      <c r="X182" s="0" t="n">
        <v>14</v>
      </c>
      <c r="Y182" s="0" t="n">
        <v>136</v>
      </c>
      <c r="Z182" s="0" t="n">
        <v>557</v>
      </c>
      <c r="AA182" s="0" t="n">
        <v>388</v>
      </c>
      <c r="AB182" s="55" t="n">
        <v>1175</v>
      </c>
    </row>
    <row r="183" customFormat="false" ht="12.75" hidden="false" customHeight="false" outlineLevel="0" collapsed="false">
      <c r="A183" s="48" t="s">
        <v>116</v>
      </c>
      <c r="B183" s="53" t="s">
        <v>94</v>
      </c>
      <c r="C183" s="53" t="s">
        <v>94</v>
      </c>
      <c r="D183" s="53" t="s">
        <v>94</v>
      </c>
      <c r="E183" s="53" t="s">
        <v>94</v>
      </c>
      <c r="F183" s="53" t="s">
        <v>94</v>
      </c>
      <c r="G183" s="53" t="s">
        <v>94</v>
      </c>
      <c r="H183" s="53" t="s">
        <v>94</v>
      </c>
      <c r="I183" s="53" t="s">
        <v>94</v>
      </c>
      <c r="J183" s="53" t="s">
        <v>94</v>
      </c>
      <c r="K183" s="53" t="s">
        <v>94</v>
      </c>
      <c r="L183" s="53" t="s">
        <v>94</v>
      </c>
      <c r="M183" s="53" t="s">
        <v>94</v>
      </c>
      <c r="N183" s="53" t="s">
        <v>94</v>
      </c>
      <c r="O183" s="53" t="s">
        <v>94</v>
      </c>
      <c r="P183" s="48" t="s">
        <v>116</v>
      </c>
      <c r="Q183" s="0" t="s">
        <v>94</v>
      </c>
      <c r="R183" s="0" t="s">
        <v>94</v>
      </c>
      <c r="S183" s="0" t="s">
        <v>94</v>
      </c>
      <c r="T183" s="0" t="s">
        <v>94</v>
      </c>
      <c r="U183" s="0" t="s">
        <v>94</v>
      </c>
      <c r="V183" s="0" t="s">
        <v>94</v>
      </c>
      <c r="W183" s="0" t="s">
        <v>94</v>
      </c>
      <c r="X183" s="0" t="s">
        <v>94</v>
      </c>
      <c r="Y183" s="0" t="s">
        <v>94</v>
      </c>
      <c r="Z183" s="0" t="s">
        <v>94</v>
      </c>
      <c r="AA183" s="0" t="s">
        <v>94</v>
      </c>
      <c r="AB183" s="0" t="s">
        <v>94</v>
      </c>
    </row>
    <row r="184" customFormat="false" ht="12.75" hidden="false" customHeight="false" outlineLevel="0" collapsed="false">
      <c r="A184" s="48" t="s">
        <v>117</v>
      </c>
      <c r="B184" s="53" t="n">
        <v>0</v>
      </c>
      <c r="C184" s="53" t="n">
        <v>0</v>
      </c>
      <c r="D184" s="53" t="n">
        <v>35</v>
      </c>
      <c r="E184" s="53" t="n">
        <v>71</v>
      </c>
      <c r="F184" s="53" t="n">
        <v>74</v>
      </c>
      <c r="G184" s="53" t="n">
        <v>184</v>
      </c>
      <c r="H184" s="53" t="n">
        <v>5</v>
      </c>
      <c r="I184" s="53" t="n">
        <v>6</v>
      </c>
      <c r="J184" s="53" t="n">
        <v>0</v>
      </c>
      <c r="K184" s="53" t="n">
        <v>0</v>
      </c>
      <c r="L184" s="53" t="n">
        <v>4</v>
      </c>
      <c r="M184" s="53" t="n">
        <v>17</v>
      </c>
      <c r="N184" s="53" t="n">
        <v>118</v>
      </c>
      <c r="O184" s="53" t="n">
        <v>278</v>
      </c>
      <c r="P184" s="48" t="s">
        <v>117</v>
      </c>
      <c r="Q184" s="0" t="n">
        <v>0</v>
      </c>
      <c r="R184" s="0" t="n">
        <v>0</v>
      </c>
      <c r="S184" s="0" t="n">
        <v>20</v>
      </c>
      <c r="T184" s="0" t="n">
        <v>48</v>
      </c>
      <c r="U184" s="0" t="n">
        <v>6</v>
      </c>
      <c r="V184" s="0" t="n">
        <v>19</v>
      </c>
      <c r="W184" s="0" t="n">
        <v>3</v>
      </c>
      <c r="X184" s="0" t="n">
        <v>18</v>
      </c>
      <c r="Y184" s="0" t="n">
        <v>29</v>
      </c>
      <c r="Z184" s="0" t="n">
        <v>85</v>
      </c>
      <c r="AA184" s="0" t="n">
        <v>147</v>
      </c>
      <c r="AB184" s="0" t="n">
        <v>363</v>
      </c>
    </row>
    <row r="185" customFormat="false" ht="12.75" hidden="false" customHeight="false" outlineLevel="0" collapsed="false">
      <c r="A185" s="48" t="s">
        <v>118</v>
      </c>
      <c r="B185" s="53" t="n">
        <v>0</v>
      </c>
      <c r="C185" s="53" t="n">
        <v>0</v>
      </c>
      <c r="D185" s="53" t="n">
        <v>1</v>
      </c>
      <c r="E185" s="53" t="n">
        <v>7</v>
      </c>
      <c r="F185" s="53" t="n">
        <v>14</v>
      </c>
      <c r="G185" s="53" t="n">
        <v>33</v>
      </c>
      <c r="H185" s="53" t="n">
        <v>3</v>
      </c>
      <c r="I185" s="53" t="n">
        <v>3</v>
      </c>
      <c r="J185" s="53" t="n">
        <v>0</v>
      </c>
      <c r="K185" s="53" t="n">
        <v>0</v>
      </c>
      <c r="L185" s="53" t="n">
        <v>0</v>
      </c>
      <c r="M185" s="53" t="n">
        <v>0</v>
      </c>
      <c r="N185" s="53" t="n">
        <v>18</v>
      </c>
      <c r="O185" s="53" t="n">
        <v>43</v>
      </c>
      <c r="P185" s="48" t="s">
        <v>118</v>
      </c>
      <c r="Q185" s="0" t="n">
        <v>0</v>
      </c>
      <c r="R185" s="0" t="n">
        <v>0</v>
      </c>
      <c r="S185" s="0" t="n">
        <v>3</v>
      </c>
      <c r="T185" s="0" t="n">
        <v>26</v>
      </c>
      <c r="U185" s="0" t="n">
        <v>7</v>
      </c>
      <c r="V185" s="0" t="n">
        <v>64</v>
      </c>
      <c r="W185" s="0" t="n">
        <v>2</v>
      </c>
      <c r="X185" s="0" t="n">
        <v>14</v>
      </c>
      <c r="Y185" s="0" t="n">
        <v>12</v>
      </c>
      <c r="Z185" s="0" t="n">
        <v>104</v>
      </c>
      <c r="AA185" s="0" t="n">
        <v>30</v>
      </c>
      <c r="AB185" s="0" t="n">
        <v>147</v>
      </c>
    </row>
    <row r="186" customFormat="false" ht="12.75" hidden="false" customHeight="false" outlineLevel="0" collapsed="false">
      <c r="A186" s="48" t="s">
        <v>119</v>
      </c>
      <c r="B186" s="53" t="n">
        <v>0</v>
      </c>
      <c r="C186" s="53" t="n">
        <v>0</v>
      </c>
      <c r="D186" s="53" t="n">
        <v>11</v>
      </c>
      <c r="E186" s="53" t="n">
        <v>13</v>
      </c>
      <c r="F186" s="53" t="n">
        <v>57</v>
      </c>
      <c r="G186" s="53" t="n">
        <v>113</v>
      </c>
      <c r="H186" s="53" t="n">
        <v>5</v>
      </c>
      <c r="I186" s="53" t="n">
        <v>13</v>
      </c>
      <c r="J186" s="53" t="n">
        <v>0</v>
      </c>
      <c r="K186" s="53" t="n">
        <v>0</v>
      </c>
      <c r="L186" s="53" t="n">
        <v>56</v>
      </c>
      <c r="M186" s="53" t="n">
        <v>176</v>
      </c>
      <c r="N186" s="53" t="n">
        <v>129</v>
      </c>
      <c r="O186" s="53" t="n">
        <v>315</v>
      </c>
      <c r="P186" s="48" t="s">
        <v>119</v>
      </c>
      <c r="Q186" s="0" t="n">
        <v>1</v>
      </c>
      <c r="R186" s="0" t="n">
        <v>1</v>
      </c>
      <c r="S186" s="0" t="n">
        <v>12</v>
      </c>
      <c r="T186" s="0" t="n">
        <v>78</v>
      </c>
      <c r="U186" s="0" t="n">
        <v>40</v>
      </c>
      <c r="V186" s="0" t="n">
        <v>209</v>
      </c>
      <c r="W186" s="0" t="n">
        <v>13</v>
      </c>
      <c r="X186" s="0" t="n">
        <v>35</v>
      </c>
      <c r="Y186" s="0" t="n">
        <v>66</v>
      </c>
      <c r="Z186" s="0" t="n">
        <v>323</v>
      </c>
      <c r="AA186" s="0" t="n">
        <v>195</v>
      </c>
      <c r="AB186" s="0" t="n">
        <v>638</v>
      </c>
    </row>
    <row r="187" customFormat="false" ht="12.75" hidden="false" customHeight="false" outlineLevel="0" collapsed="false">
      <c r="A187" s="48" t="s">
        <v>120</v>
      </c>
      <c r="B187" s="53" t="s">
        <v>94</v>
      </c>
      <c r="C187" s="53" t="s">
        <v>94</v>
      </c>
      <c r="D187" s="53" t="s">
        <v>94</v>
      </c>
      <c r="E187" s="53" t="s">
        <v>94</v>
      </c>
      <c r="F187" s="53" t="s">
        <v>94</v>
      </c>
      <c r="G187" s="53" t="s">
        <v>94</v>
      </c>
      <c r="H187" s="53" t="s">
        <v>94</v>
      </c>
      <c r="I187" s="53" t="s">
        <v>94</v>
      </c>
      <c r="J187" s="53" t="s">
        <v>94</v>
      </c>
      <c r="K187" s="53" t="s">
        <v>94</v>
      </c>
      <c r="L187" s="53" t="s">
        <v>94</v>
      </c>
      <c r="M187" s="53" t="s">
        <v>94</v>
      </c>
      <c r="N187" s="53" t="s">
        <v>94</v>
      </c>
      <c r="O187" s="53" t="s">
        <v>94</v>
      </c>
      <c r="P187" s="48" t="s">
        <v>120</v>
      </c>
      <c r="Q187" s="0" t="s">
        <v>94</v>
      </c>
      <c r="R187" s="0" t="s">
        <v>94</v>
      </c>
      <c r="S187" s="0" t="s">
        <v>94</v>
      </c>
      <c r="T187" s="0" t="s">
        <v>94</v>
      </c>
      <c r="U187" s="0" t="s">
        <v>94</v>
      </c>
      <c r="V187" s="0" t="s">
        <v>94</v>
      </c>
      <c r="W187" s="0" t="s">
        <v>94</v>
      </c>
      <c r="X187" s="0" t="s">
        <v>94</v>
      </c>
      <c r="Y187" s="0" t="s">
        <v>94</v>
      </c>
      <c r="Z187" s="0" t="s">
        <v>94</v>
      </c>
      <c r="AA187" s="0" t="s">
        <v>94</v>
      </c>
      <c r="AB187" s="0" t="s">
        <v>94</v>
      </c>
    </row>
    <row r="188" customFormat="false" ht="12.75" hidden="false" customHeight="false" outlineLevel="0" collapsed="false">
      <c r="A188" s="48" t="s">
        <v>121</v>
      </c>
      <c r="B188" s="53" t="n">
        <v>0</v>
      </c>
      <c r="C188" s="53" t="n">
        <v>0</v>
      </c>
      <c r="D188" s="53" t="n">
        <v>8</v>
      </c>
      <c r="E188" s="53" t="n">
        <v>28</v>
      </c>
      <c r="F188" s="53" t="n">
        <v>53</v>
      </c>
      <c r="G188" s="53" t="n">
        <v>140</v>
      </c>
      <c r="H188" s="53" t="n">
        <v>3</v>
      </c>
      <c r="I188" s="53" t="n">
        <v>5</v>
      </c>
      <c r="J188" s="53" t="n">
        <v>3</v>
      </c>
      <c r="K188" s="53" t="n">
        <v>9</v>
      </c>
      <c r="L188" s="53" t="n">
        <v>4</v>
      </c>
      <c r="M188" s="53" t="n">
        <v>16</v>
      </c>
      <c r="N188" s="53" t="n">
        <v>71</v>
      </c>
      <c r="O188" s="53" t="n">
        <v>198</v>
      </c>
      <c r="P188" s="48" t="s">
        <v>121</v>
      </c>
      <c r="Q188" s="0" t="n">
        <v>0</v>
      </c>
      <c r="R188" s="0" t="n">
        <v>0</v>
      </c>
      <c r="S188" s="0" t="n">
        <v>6</v>
      </c>
      <c r="T188" s="0" t="n">
        <v>31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6</v>
      </c>
      <c r="Z188" s="0" t="n">
        <v>31</v>
      </c>
      <c r="AA188" s="0" t="n">
        <v>77</v>
      </c>
      <c r="AB188" s="0" t="n">
        <v>229</v>
      </c>
    </row>
    <row r="189" customFormat="false" ht="12.75" hidden="false" customHeight="false" outlineLevel="0" collapsed="false">
      <c r="A189" s="48" t="s">
        <v>120</v>
      </c>
      <c r="B189" s="53" t="s">
        <v>94</v>
      </c>
      <c r="C189" s="53" t="s">
        <v>94</v>
      </c>
      <c r="D189" s="53" t="s">
        <v>94</v>
      </c>
      <c r="E189" s="53" t="s">
        <v>94</v>
      </c>
      <c r="F189" s="53" t="s">
        <v>94</v>
      </c>
      <c r="G189" s="53" t="s">
        <v>94</v>
      </c>
      <c r="H189" s="53" t="s">
        <v>94</v>
      </c>
      <c r="I189" s="53" t="s">
        <v>94</v>
      </c>
      <c r="J189" s="53" t="s">
        <v>94</v>
      </c>
      <c r="K189" s="53" t="s">
        <v>94</v>
      </c>
      <c r="L189" s="53" t="s">
        <v>94</v>
      </c>
      <c r="M189" s="53" t="s">
        <v>94</v>
      </c>
      <c r="N189" s="53" t="s">
        <v>94</v>
      </c>
      <c r="O189" s="53" t="s">
        <v>94</v>
      </c>
      <c r="P189" s="48" t="s">
        <v>120</v>
      </c>
      <c r="Q189" s="0" t="s">
        <v>94</v>
      </c>
      <c r="R189" s="0" t="s">
        <v>94</v>
      </c>
      <c r="S189" s="0" t="s">
        <v>94</v>
      </c>
      <c r="T189" s="0" t="s">
        <v>94</v>
      </c>
      <c r="U189" s="0" t="s">
        <v>94</v>
      </c>
      <c r="V189" s="0" t="s">
        <v>94</v>
      </c>
      <c r="W189" s="0" t="s">
        <v>94</v>
      </c>
      <c r="X189" s="0" t="s">
        <v>94</v>
      </c>
      <c r="Y189" s="0" t="s">
        <v>94</v>
      </c>
      <c r="Z189" s="0" t="s">
        <v>94</v>
      </c>
      <c r="AA189" s="0" t="s">
        <v>94</v>
      </c>
      <c r="AB189" s="0" t="s">
        <v>94</v>
      </c>
    </row>
    <row r="190" customFormat="false" ht="12.75" hidden="false" customHeight="false" outlineLevel="0" collapsed="false">
      <c r="A190" s="48" t="s">
        <v>122</v>
      </c>
      <c r="B190" s="53" t="n">
        <v>0</v>
      </c>
      <c r="C190" s="53" t="n">
        <v>0</v>
      </c>
      <c r="D190" s="53" t="n">
        <v>8</v>
      </c>
      <c r="E190" s="53" t="n">
        <v>124</v>
      </c>
      <c r="F190" s="53" t="n">
        <v>55</v>
      </c>
      <c r="G190" s="53" t="n">
        <v>211</v>
      </c>
      <c r="H190" s="53" t="n">
        <v>23</v>
      </c>
      <c r="I190" s="53" t="n">
        <v>108</v>
      </c>
      <c r="J190" s="53" t="n">
        <v>3</v>
      </c>
      <c r="K190" s="53" t="n">
        <v>24</v>
      </c>
      <c r="L190" s="53" t="n">
        <v>5</v>
      </c>
      <c r="M190" s="53" t="n">
        <v>59</v>
      </c>
      <c r="N190" s="53" t="n">
        <v>94</v>
      </c>
      <c r="O190" s="53" t="n">
        <v>526</v>
      </c>
      <c r="P190" s="48" t="s">
        <v>122</v>
      </c>
      <c r="Q190" s="0" t="n">
        <v>2</v>
      </c>
      <c r="R190" s="0" t="n">
        <v>3</v>
      </c>
      <c r="S190" s="0" t="n">
        <v>30</v>
      </c>
      <c r="T190" s="0" t="n">
        <v>744</v>
      </c>
      <c r="U190" s="0" t="n">
        <v>27</v>
      </c>
      <c r="V190" s="0" t="n">
        <v>311</v>
      </c>
      <c r="W190" s="0" t="n">
        <v>50</v>
      </c>
      <c r="X190" s="0" t="n">
        <v>1233</v>
      </c>
      <c r="Y190" s="0" t="n">
        <v>109</v>
      </c>
      <c r="Z190" s="0" t="n">
        <v>2291</v>
      </c>
      <c r="AA190" s="0" t="n">
        <v>203</v>
      </c>
      <c r="AB190" s="0" t="n">
        <v>2817</v>
      </c>
    </row>
    <row r="191" customFormat="false" ht="12.75" hidden="false" customHeight="false" outlineLevel="0" collapsed="false">
      <c r="A191" s="48" t="s">
        <v>123</v>
      </c>
      <c r="B191" s="53" t="s">
        <v>94</v>
      </c>
      <c r="C191" s="53" t="s">
        <v>94</v>
      </c>
      <c r="D191" s="53" t="s">
        <v>94</v>
      </c>
      <c r="E191" s="53" t="s">
        <v>94</v>
      </c>
      <c r="F191" s="53" t="s">
        <v>94</v>
      </c>
      <c r="G191" s="53" t="s">
        <v>94</v>
      </c>
      <c r="H191" s="53" t="s">
        <v>94</v>
      </c>
      <c r="I191" s="53" t="s">
        <v>94</v>
      </c>
      <c r="J191" s="53" t="s">
        <v>94</v>
      </c>
      <c r="K191" s="53" t="s">
        <v>94</v>
      </c>
      <c r="L191" s="53" t="s">
        <v>94</v>
      </c>
      <c r="M191" s="53" t="s">
        <v>94</v>
      </c>
      <c r="N191" s="53" t="s">
        <v>94</v>
      </c>
      <c r="O191" s="53" t="s">
        <v>94</v>
      </c>
      <c r="P191" s="48" t="s">
        <v>123</v>
      </c>
      <c r="Q191" s="0" t="s">
        <v>94</v>
      </c>
      <c r="R191" s="0" t="s">
        <v>94</v>
      </c>
      <c r="S191" s="0" t="s">
        <v>94</v>
      </c>
      <c r="T191" s="0" t="s">
        <v>94</v>
      </c>
      <c r="U191" s="0" t="s">
        <v>94</v>
      </c>
      <c r="V191" s="0" t="s">
        <v>94</v>
      </c>
      <c r="W191" s="0" t="s">
        <v>94</v>
      </c>
      <c r="X191" s="0" t="s">
        <v>94</v>
      </c>
      <c r="Y191" s="0" t="s">
        <v>94</v>
      </c>
      <c r="Z191" s="0" t="s">
        <v>94</v>
      </c>
      <c r="AA191" s="0" t="s">
        <v>94</v>
      </c>
      <c r="AB191" s="0" t="s">
        <v>94</v>
      </c>
    </row>
    <row r="192" customFormat="false" ht="12.75" hidden="false" customHeight="false" outlineLevel="0" collapsed="false">
      <c r="A192" s="48" t="s">
        <v>124</v>
      </c>
      <c r="B192" s="53" t="n">
        <v>0</v>
      </c>
      <c r="C192" s="53" t="n">
        <v>0</v>
      </c>
      <c r="D192" s="53" t="n">
        <v>221</v>
      </c>
      <c r="E192" s="53" t="n">
        <v>598</v>
      </c>
      <c r="F192" s="53" t="n">
        <v>48</v>
      </c>
      <c r="G192" s="53" t="n">
        <v>483</v>
      </c>
      <c r="H192" s="53" t="n">
        <v>1</v>
      </c>
      <c r="I192" s="53" t="n">
        <v>1</v>
      </c>
      <c r="J192" s="53" t="n">
        <v>0</v>
      </c>
      <c r="K192" s="53" t="n">
        <v>0</v>
      </c>
      <c r="L192" s="53" t="n">
        <v>4</v>
      </c>
      <c r="M192" s="53" t="n">
        <v>44</v>
      </c>
      <c r="N192" s="53" t="n">
        <v>274</v>
      </c>
      <c r="O192" s="53" t="n">
        <v>1126</v>
      </c>
      <c r="P192" s="48" t="s">
        <v>124</v>
      </c>
      <c r="Q192" s="0" t="n">
        <v>5</v>
      </c>
      <c r="R192" s="0" t="n">
        <v>5</v>
      </c>
      <c r="S192" s="0" t="n">
        <v>19</v>
      </c>
      <c r="T192" s="0" t="n">
        <v>55</v>
      </c>
      <c r="U192" s="0" t="n">
        <v>35</v>
      </c>
      <c r="V192" s="0" t="n">
        <v>271</v>
      </c>
      <c r="W192" s="0" t="n">
        <v>116</v>
      </c>
      <c r="X192" s="0" t="n">
        <v>869</v>
      </c>
      <c r="Y192" s="0" t="n">
        <v>175</v>
      </c>
      <c r="Z192" s="55" t="n">
        <v>1200</v>
      </c>
      <c r="AA192" s="0" t="n">
        <v>449</v>
      </c>
      <c r="AB192" s="55" t="n">
        <v>2326</v>
      </c>
    </row>
    <row r="193" s="47" customFormat="true" ht="12.75" hidden="false" customHeight="false" outlineLevel="0" collapsed="false">
      <c r="A193" s="47" t="s">
        <v>125</v>
      </c>
      <c r="B193" s="64" t="n">
        <v>0</v>
      </c>
      <c r="C193" s="64" t="n">
        <v>0</v>
      </c>
      <c r="D193" s="59" t="n">
        <v>21112</v>
      </c>
      <c r="E193" s="59" t="n">
        <v>32991</v>
      </c>
      <c r="F193" s="59" t="n">
        <v>22229</v>
      </c>
      <c r="G193" s="59" t="n">
        <v>89625</v>
      </c>
      <c r="H193" s="59" t="n">
        <v>1455</v>
      </c>
      <c r="I193" s="59" t="n">
        <v>4231</v>
      </c>
      <c r="J193" s="64" t="n">
        <v>710</v>
      </c>
      <c r="K193" s="59" t="n">
        <v>1524</v>
      </c>
      <c r="L193" s="59" t="n">
        <v>9767</v>
      </c>
      <c r="M193" s="59" t="n">
        <v>51211</v>
      </c>
      <c r="N193" s="59" t="n">
        <v>55273</v>
      </c>
      <c r="O193" s="59" t="n">
        <v>179582</v>
      </c>
      <c r="P193" s="47" t="s">
        <v>125</v>
      </c>
      <c r="Q193" s="60" t="n">
        <v>4167</v>
      </c>
      <c r="R193" s="60" t="n">
        <v>16211</v>
      </c>
      <c r="S193" s="60" t="n">
        <v>8868</v>
      </c>
      <c r="T193" s="60" t="n">
        <v>66243</v>
      </c>
      <c r="U193" s="60" t="n">
        <v>18502</v>
      </c>
      <c r="V193" s="60" t="n">
        <v>138150</v>
      </c>
      <c r="W193" s="60" t="n">
        <v>1933</v>
      </c>
      <c r="X193" s="60" t="n">
        <v>11128</v>
      </c>
      <c r="Y193" s="60" t="n">
        <v>33470</v>
      </c>
      <c r="Z193" s="60" t="n">
        <v>231732</v>
      </c>
      <c r="AA193" s="60" t="n">
        <v>88743</v>
      </c>
      <c r="AB193" s="60" t="n">
        <v>411314</v>
      </c>
    </row>
    <row r="194" s="47" customFormat="true" ht="12.75" hidden="false" customHeight="false" outlineLevel="0" collapsed="false">
      <c r="A194" s="47" t="s">
        <v>126</v>
      </c>
      <c r="B194" s="64" t="n">
        <v>0</v>
      </c>
      <c r="C194" s="64" t="n">
        <v>0</v>
      </c>
      <c r="D194" s="59" t="n">
        <v>29488</v>
      </c>
      <c r="E194" s="59" t="n">
        <v>84536</v>
      </c>
      <c r="F194" s="59" t="n">
        <v>81753</v>
      </c>
      <c r="G194" s="59" t="n">
        <v>235371</v>
      </c>
      <c r="H194" s="59" t="n">
        <v>14732</v>
      </c>
      <c r="I194" s="59" t="n">
        <v>46439</v>
      </c>
      <c r="J194" s="59" t="n">
        <v>3647</v>
      </c>
      <c r="K194" s="59" t="n">
        <v>12393</v>
      </c>
      <c r="L194" s="59" t="n">
        <v>12191</v>
      </c>
      <c r="M194" s="59" t="n">
        <v>66784</v>
      </c>
      <c r="N194" s="59" t="n">
        <v>141811</v>
      </c>
      <c r="O194" s="59" t="n">
        <v>445523</v>
      </c>
      <c r="P194" s="47" t="s">
        <v>126</v>
      </c>
      <c r="Q194" s="60" t="n">
        <v>10414</v>
      </c>
      <c r="R194" s="60" t="n">
        <v>52197</v>
      </c>
      <c r="S194" s="60" t="n">
        <v>12775</v>
      </c>
      <c r="T194" s="60" t="n">
        <v>48857</v>
      </c>
      <c r="U194" s="60" t="n">
        <v>29521</v>
      </c>
      <c r="V194" s="60" t="n">
        <v>100347</v>
      </c>
      <c r="W194" s="60" t="n">
        <v>12496</v>
      </c>
      <c r="X194" s="60" t="n">
        <v>47167</v>
      </c>
      <c r="Y194" s="60" t="n">
        <v>65206</v>
      </c>
      <c r="Z194" s="60" t="n">
        <v>248568</v>
      </c>
      <c r="AA194" s="60" t="n">
        <v>207017</v>
      </c>
      <c r="AB194" s="60" t="n">
        <v>694091</v>
      </c>
    </row>
    <row r="195" s="47" customFormat="true" ht="12.75" hidden="false" customHeight="false" outlineLevel="0" collapsed="false">
      <c r="A195" s="47" t="s">
        <v>127</v>
      </c>
      <c r="B195" s="64" t="n">
        <v>0</v>
      </c>
      <c r="C195" s="64" t="n">
        <v>0</v>
      </c>
      <c r="D195" s="59" t="n">
        <v>50600</v>
      </c>
      <c r="E195" s="59" t="n">
        <v>117527</v>
      </c>
      <c r="F195" s="59" t="n">
        <v>103982</v>
      </c>
      <c r="G195" s="59" t="n">
        <v>324996</v>
      </c>
      <c r="H195" s="59" t="n">
        <v>16187</v>
      </c>
      <c r="I195" s="59" t="n">
        <v>50670</v>
      </c>
      <c r="J195" s="59" t="n">
        <v>4357</v>
      </c>
      <c r="K195" s="59" t="n">
        <v>13917</v>
      </c>
      <c r="L195" s="59" t="n">
        <v>21958</v>
      </c>
      <c r="M195" s="59" t="n">
        <v>117995</v>
      </c>
      <c r="N195" s="59" t="n">
        <v>197084</v>
      </c>
      <c r="O195" s="59" t="n">
        <v>625105</v>
      </c>
      <c r="P195" s="47" t="s">
        <v>127</v>
      </c>
      <c r="Q195" s="60" t="n">
        <v>14581</v>
      </c>
      <c r="R195" s="60" t="n">
        <v>68408</v>
      </c>
      <c r="S195" s="60" t="n">
        <v>21643</v>
      </c>
      <c r="T195" s="60" t="n">
        <v>115100</v>
      </c>
      <c r="U195" s="60" t="n">
        <v>48023</v>
      </c>
      <c r="V195" s="60" t="n">
        <v>238497</v>
      </c>
      <c r="W195" s="60" t="n">
        <v>14429</v>
      </c>
      <c r="X195" s="60" t="n">
        <v>58295</v>
      </c>
      <c r="Y195" s="60" t="n">
        <v>98676</v>
      </c>
      <c r="Z195" s="60" t="n">
        <v>480300</v>
      </c>
      <c r="AA195" s="60" t="n">
        <v>295760</v>
      </c>
      <c r="AB195" s="60" t="n">
        <v>1105405</v>
      </c>
    </row>
    <row r="196" customFormat="false" ht="12" hidden="false" customHeight="false" outlineLevel="0" collapsed="false">
      <c r="D196" s="61"/>
      <c r="E196" s="61"/>
      <c r="F196" s="61"/>
      <c r="G196" s="61"/>
      <c r="H196" s="61"/>
      <c r="I196" s="61"/>
      <c r="J196" s="61"/>
      <c r="K196" s="61"/>
      <c r="L196" s="61"/>
      <c r="M196" s="61"/>
      <c r="N196" s="61"/>
      <c r="Q196" s="61"/>
      <c r="R196" s="61"/>
      <c r="S196" s="61"/>
      <c r="T196" s="61"/>
      <c r="U196" s="61"/>
      <c r="V196" s="61"/>
      <c r="W196" s="61"/>
      <c r="X196" s="61"/>
      <c r="Y196" s="61"/>
      <c r="Z196" s="61"/>
      <c r="AA196" s="61"/>
      <c r="AB196" s="61"/>
    </row>
    <row r="197" s="63" customFormat="true" ht="12" hidden="false" customHeight="false" outlineLevel="0" collapsed="false">
      <c r="A197" s="62"/>
      <c r="P197" s="62"/>
      <c r="Q197" s="65"/>
      <c r="R197" s="65"/>
      <c r="S197" s="65"/>
      <c r="T197" s="65"/>
      <c r="U197" s="65"/>
      <c r="V197" s="65"/>
      <c r="W197" s="65"/>
      <c r="X197" s="65"/>
      <c r="Y197" s="65"/>
      <c r="Z197" s="65"/>
      <c r="AA197" s="65"/>
      <c r="AB197" s="65"/>
    </row>
    <row r="198" customFormat="false" ht="12" hidden="false" customHeight="false" outlineLevel="0" collapsed="false">
      <c r="A198" s="49" t="s">
        <v>34</v>
      </c>
      <c r="P198" s="49" t="s">
        <v>34</v>
      </c>
    </row>
    <row r="200" customFormat="false" ht="12" hidden="false" customHeight="false" outlineLevel="0" collapsed="false">
      <c r="A200" s="47" t="s">
        <v>129</v>
      </c>
      <c r="P200" s="47" t="s">
        <v>129</v>
      </c>
    </row>
    <row r="201" customFormat="false" ht="12.75" hidden="false" customHeight="true" outlineLevel="0" collapsed="false">
      <c r="A201" s="50" t="s">
        <v>36</v>
      </c>
      <c r="B201" s="51" t="s">
        <v>37</v>
      </c>
      <c r="C201" s="51"/>
      <c r="D201" s="51" t="s">
        <v>38</v>
      </c>
      <c r="E201" s="51"/>
      <c r="F201" s="51" t="s">
        <v>39</v>
      </c>
      <c r="G201" s="51"/>
      <c r="H201" s="51" t="s">
        <v>40</v>
      </c>
      <c r="I201" s="51"/>
      <c r="J201" s="51" t="s">
        <v>41</v>
      </c>
      <c r="K201" s="51"/>
      <c r="L201" s="51" t="s">
        <v>42</v>
      </c>
      <c r="M201" s="51"/>
      <c r="N201" s="51" t="s">
        <v>43</v>
      </c>
      <c r="O201" s="51"/>
      <c r="P201" s="50" t="s">
        <v>36</v>
      </c>
      <c r="Q201" s="51" t="s">
        <v>44</v>
      </c>
      <c r="R201" s="51"/>
      <c r="S201" s="51" t="s">
        <v>45</v>
      </c>
      <c r="T201" s="51"/>
      <c r="U201" s="51" t="s">
        <v>46</v>
      </c>
      <c r="V201" s="51"/>
      <c r="W201" s="51" t="s">
        <v>47</v>
      </c>
      <c r="X201" s="51"/>
      <c r="Y201" s="51" t="s">
        <v>48</v>
      </c>
      <c r="Z201" s="51"/>
      <c r="AA201" s="51" t="s">
        <v>49</v>
      </c>
      <c r="AB201" s="51"/>
    </row>
    <row r="202" customFormat="false" ht="12" hidden="false" customHeight="false" outlineLevel="0" collapsed="false">
      <c r="A202" s="50"/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0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</row>
    <row r="203" customFormat="false" ht="12" hidden="false" customHeight="false" outlineLevel="0" collapsed="false">
      <c r="A203" s="50"/>
      <c r="B203" s="52" t="s">
        <v>8</v>
      </c>
      <c r="C203" s="52" t="s">
        <v>9</v>
      </c>
      <c r="D203" s="52" t="s">
        <v>8</v>
      </c>
      <c r="E203" s="52" t="s">
        <v>9</v>
      </c>
      <c r="F203" s="52" t="s">
        <v>8</v>
      </c>
      <c r="G203" s="52" t="s">
        <v>9</v>
      </c>
      <c r="H203" s="52" t="s">
        <v>8</v>
      </c>
      <c r="I203" s="52" t="s">
        <v>9</v>
      </c>
      <c r="J203" s="52" t="s">
        <v>8</v>
      </c>
      <c r="K203" s="52" t="s">
        <v>9</v>
      </c>
      <c r="L203" s="52" t="s">
        <v>8</v>
      </c>
      <c r="M203" s="52" t="s">
        <v>9</v>
      </c>
      <c r="N203" s="52" t="s">
        <v>8</v>
      </c>
      <c r="O203" s="52" t="s">
        <v>9</v>
      </c>
      <c r="P203" s="50"/>
      <c r="Q203" s="52" t="s">
        <v>8</v>
      </c>
      <c r="R203" s="52" t="s">
        <v>9</v>
      </c>
      <c r="S203" s="52" t="s">
        <v>8</v>
      </c>
      <c r="T203" s="52" t="s">
        <v>9</v>
      </c>
      <c r="U203" s="52" t="s">
        <v>8</v>
      </c>
      <c r="V203" s="52" t="s">
        <v>9</v>
      </c>
      <c r="W203" s="52" t="s">
        <v>8</v>
      </c>
      <c r="X203" s="52" t="s">
        <v>9</v>
      </c>
      <c r="Y203" s="52" t="s">
        <v>8</v>
      </c>
      <c r="Z203" s="52" t="s">
        <v>9</v>
      </c>
      <c r="AA203" s="52" t="s">
        <v>8</v>
      </c>
      <c r="AB203" s="52" t="s">
        <v>9</v>
      </c>
    </row>
    <row r="206" customFormat="false" ht="12.75" hidden="false" customHeight="false" outlineLevel="0" collapsed="false">
      <c r="A206" s="48" t="s">
        <v>50</v>
      </c>
      <c r="B206" s="53" t="n">
        <v>20</v>
      </c>
      <c r="C206" s="53" t="n">
        <v>56</v>
      </c>
      <c r="D206" s="53" t="n">
        <v>110</v>
      </c>
      <c r="E206" s="53" t="n">
        <v>351</v>
      </c>
      <c r="F206" s="53" t="n">
        <v>1706</v>
      </c>
      <c r="G206" s="54" t="n">
        <v>3295</v>
      </c>
      <c r="H206" s="53" t="n">
        <v>186</v>
      </c>
      <c r="I206" s="54" t="n">
        <v>435</v>
      </c>
      <c r="J206" s="53" t="n">
        <v>245</v>
      </c>
      <c r="K206" s="54" t="n">
        <v>1144</v>
      </c>
      <c r="L206" s="53" t="n">
        <v>45</v>
      </c>
      <c r="M206" s="54" t="n">
        <v>365</v>
      </c>
      <c r="N206" s="54" t="n">
        <v>2312</v>
      </c>
      <c r="O206" s="54" t="n">
        <v>5646</v>
      </c>
      <c r="P206" s="48" t="s">
        <v>50</v>
      </c>
      <c r="Q206" s="53" t="n">
        <v>59</v>
      </c>
      <c r="R206" s="53" t="n">
        <v>525</v>
      </c>
      <c r="S206" s="53" t="n">
        <v>102</v>
      </c>
      <c r="T206" s="53" t="n">
        <v>1116</v>
      </c>
      <c r="U206" s="53" t="n">
        <v>24</v>
      </c>
      <c r="V206" s="53" t="n">
        <v>860</v>
      </c>
      <c r="W206" s="53" t="n">
        <v>52</v>
      </c>
      <c r="X206" s="53" t="n">
        <v>277</v>
      </c>
      <c r="Y206" s="53" t="n">
        <v>237</v>
      </c>
      <c r="Z206" s="54" t="n">
        <v>2778</v>
      </c>
      <c r="AA206" s="54" t="n">
        <v>2549</v>
      </c>
      <c r="AB206" s="54" t="n">
        <v>8424</v>
      </c>
    </row>
    <row r="207" customFormat="false" ht="12.75" hidden="false" customHeight="false" outlineLevel="0" collapsed="false">
      <c r="A207" s="48" t="s">
        <v>51</v>
      </c>
      <c r="B207" s="53" t="n">
        <v>770</v>
      </c>
      <c r="C207" s="54" t="n">
        <v>3979</v>
      </c>
      <c r="D207" s="54" t="n">
        <v>5897</v>
      </c>
      <c r="E207" s="54" t="n">
        <v>32864</v>
      </c>
      <c r="F207" s="54" t="n">
        <v>11327</v>
      </c>
      <c r="G207" s="54" t="n">
        <v>42128</v>
      </c>
      <c r="H207" s="53" t="n">
        <v>668</v>
      </c>
      <c r="I207" s="54" t="n">
        <v>2158</v>
      </c>
      <c r="J207" s="53" t="n">
        <v>198</v>
      </c>
      <c r="K207" s="53" t="n">
        <v>577</v>
      </c>
      <c r="L207" s="54" t="n">
        <v>4238</v>
      </c>
      <c r="M207" s="54" t="n">
        <v>41856</v>
      </c>
      <c r="N207" s="54" t="n">
        <v>23098</v>
      </c>
      <c r="O207" s="54" t="n">
        <v>123562</v>
      </c>
      <c r="P207" s="48" t="s">
        <v>51</v>
      </c>
      <c r="Q207" s="55" t="n">
        <v>8298</v>
      </c>
      <c r="R207" s="55" t="n">
        <v>63178</v>
      </c>
      <c r="S207" s="55" t="n">
        <v>2197</v>
      </c>
      <c r="T207" s="55" t="n">
        <v>22316</v>
      </c>
      <c r="U207" s="0" t="n">
        <v>822</v>
      </c>
      <c r="V207" s="55" t="n">
        <v>5437</v>
      </c>
      <c r="W207" s="0" t="n">
        <v>74</v>
      </c>
      <c r="X207" s="0" t="n">
        <v>435</v>
      </c>
      <c r="Y207" s="55" t="n">
        <v>11391</v>
      </c>
      <c r="Z207" s="55" t="n">
        <v>91366</v>
      </c>
      <c r="AA207" s="55" t="n">
        <v>34489</v>
      </c>
      <c r="AB207" s="55" t="n">
        <v>214928</v>
      </c>
    </row>
    <row r="208" customFormat="false" ht="12.75" hidden="false" customHeight="false" outlineLevel="0" collapsed="false">
      <c r="A208" s="48" t="s">
        <v>52</v>
      </c>
      <c r="B208" s="53" t="n">
        <v>1069</v>
      </c>
      <c r="C208" s="54" t="n">
        <v>4084</v>
      </c>
      <c r="D208" s="54" t="n">
        <v>5201</v>
      </c>
      <c r="E208" s="54" t="n">
        <v>27829</v>
      </c>
      <c r="F208" s="54" t="n">
        <v>4071</v>
      </c>
      <c r="G208" s="54" t="n">
        <v>14139</v>
      </c>
      <c r="H208" s="53" t="n">
        <v>378</v>
      </c>
      <c r="I208" s="54" t="n">
        <v>1331</v>
      </c>
      <c r="J208" s="53" t="n">
        <v>141</v>
      </c>
      <c r="K208" s="53" t="n">
        <v>319</v>
      </c>
      <c r="L208" s="54" t="n">
        <v>1073</v>
      </c>
      <c r="M208" s="54" t="n">
        <v>8540</v>
      </c>
      <c r="N208" s="54" t="n">
        <v>11933</v>
      </c>
      <c r="O208" s="54" t="n">
        <v>56242</v>
      </c>
      <c r="P208" s="48" t="s">
        <v>52</v>
      </c>
      <c r="Q208" s="55" t="n">
        <v>5189</v>
      </c>
      <c r="R208" s="55" t="n">
        <v>42777</v>
      </c>
      <c r="S208" s="0" t="n">
        <v>979</v>
      </c>
      <c r="T208" s="55" t="n">
        <v>9385</v>
      </c>
      <c r="U208" s="0" t="n">
        <v>492</v>
      </c>
      <c r="V208" s="55" t="n">
        <v>3046</v>
      </c>
      <c r="W208" s="0" t="n">
        <v>143</v>
      </c>
      <c r="X208" s="0" t="n">
        <v>1223</v>
      </c>
      <c r="Y208" s="55" t="n">
        <v>6803</v>
      </c>
      <c r="Z208" s="55" t="n">
        <v>56431</v>
      </c>
      <c r="AA208" s="55" t="n">
        <v>18736</v>
      </c>
      <c r="AB208" s="55" t="n">
        <v>112673</v>
      </c>
    </row>
    <row r="209" customFormat="false" ht="12.75" hidden="false" customHeight="false" outlineLevel="0" collapsed="false">
      <c r="A209" s="48" t="s">
        <v>53</v>
      </c>
      <c r="B209" s="53" t="n">
        <v>18</v>
      </c>
      <c r="C209" s="53" t="n">
        <v>66</v>
      </c>
      <c r="D209" s="53" t="n">
        <v>104</v>
      </c>
      <c r="E209" s="53" t="n">
        <v>652</v>
      </c>
      <c r="F209" s="53" t="n">
        <v>128</v>
      </c>
      <c r="G209" s="53" t="n">
        <v>566</v>
      </c>
      <c r="H209" s="53" t="n">
        <v>17</v>
      </c>
      <c r="I209" s="53" t="n">
        <v>25</v>
      </c>
      <c r="J209" s="53" t="n">
        <v>6</v>
      </c>
      <c r="K209" s="53" t="n">
        <v>8</v>
      </c>
      <c r="L209" s="53" t="n">
        <v>32</v>
      </c>
      <c r="M209" s="53" t="n">
        <v>283</v>
      </c>
      <c r="N209" s="53" t="n">
        <v>305</v>
      </c>
      <c r="O209" s="53" t="n">
        <v>1600</v>
      </c>
      <c r="P209" s="48" t="s">
        <v>53</v>
      </c>
      <c r="Q209" s="0" t="n">
        <v>24</v>
      </c>
      <c r="R209" s="0" t="n">
        <v>181</v>
      </c>
      <c r="S209" s="0" t="n">
        <v>34</v>
      </c>
      <c r="T209" s="0" t="n">
        <v>159</v>
      </c>
      <c r="U209" s="0" t="n">
        <v>2</v>
      </c>
      <c r="V209" s="0" t="n">
        <v>14</v>
      </c>
      <c r="W209" s="0" t="n">
        <v>17</v>
      </c>
      <c r="X209" s="0" t="n">
        <v>430</v>
      </c>
      <c r="Y209" s="0" t="n">
        <v>77</v>
      </c>
      <c r="Z209" s="55" t="n">
        <v>784</v>
      </c>
      <c r="AA209" s="0" t="n">
        <v>382</v>
      </c>
      <c r="AB209" s="55" t="n">
        <v>2384</v>
      </c>
    </row>
    <row r="210" customFormat="false" ht="12.75" hidden="false" customHeight="false" outlineLevel="0" collapsed="false">
      <c r="A210" s="48" t="s">
        <v>54</v>
      </c>
      <c r="B210" s="53" t="n">
        <v>2</v>
      </c>
      <c r="C210" s="53" t="n">
        <v>8</v>
      </c>
      <c r="D210" s="53" t="n">
        <v>55</v>
      </c>
      <c r="E210" s="53" t="n">
        <v>122</v>
      </c>
      <c r="F210" s="53" t="n">
        <v>97</v>
      </c>
      <c r="G210" s="53" t="n">
        <v>515</v>
      </c>
      <c r="H210" s="53" t="n">
        <v>15</v>
      </c>
      <c r="I210" s="53" t="n">
        <v>50</v>
      </c>
      <c r="J210" s="53" t="n">
        <v>11</v>
      </c>
      <c r="K210" s="53" t="n">
        <v>14</v>
      </c>
      <c r="L210" s="53" t="n">
        <v>4</v>
      </c>
      <c r="M210" s="53" t="n">
        <v>42</v>
      </c>
      <c r="N210" s="53" t="n">
        <v>184</v>
      </c>
      <c r="O210" s="53" t="n">
        <v>751</v>
      </c>
      <c r="P210" s="48" t="s">
        <v>54</v>
      </c>
      <c r="Q210" s="0" t="n">
        <v>4</v>
      </c>
      <c r="R210" s="0" t="n">
        <v>28</v>
      </c>
      <c r="S210" s="0" t="n">
        <v>9</v>
      </c>
      <c r="T210" s="0" t="n">
        <v>71</v>
      </c>
      <c r="U210" s="0" t="n">
        <v>2</v>
      </c>
      <c r="V210" s="0" t="n">
        <v>10</v>
      </c>
      <c r="W210" s="0" t="n">
        <v>15</v>
      </c>
      <c r="X210" s="0" t="n">
        <v>136</v>
      </c>
      <c r="Y210" s="0" t="n">
        <v>30</v>
      </c>
      <c r="Z210" s="0" t="n">
        <v>245</v>
      </c>
      <c r="AA210" s="0" t="n">
        <v>214</v>
      </c>
      <c r="AB210" s="55" t="n">
        <v>996</v>
      </c>
    </row>
    <row r="211" customFormat="false" ht="12.75" hidden="false" customHeight="false" outlineLevel="0" collapsed="false">
      <c r="A211" s="48" t="s">
        <v>55</v>
      </c>
      <c r="B211" s="53" t="n">
        <v>41</v>
      </c>
      <c r="C211" s="53" t="n">
        <v>113</v>
      </c>
      <c r="D211" s="53" t="n">
        <v>188</v>
      </c>
      <c r="E211" s="53" t="n">
        <v>1155</v>
      </c>
      <c r="F211" s="53" t="n">
        <v>316</v>
      </c>
      <c r="G211" s="54" t="n">
        <v>943</v>
      </c>
      <c r="H211" s="53" t="n">
        <v>77</v>
      </c>
      <c r="I211" s="53" t="n">
        <v>249</v>
      </c>
      <c r="J211" s="53" t="n">
        <v>67</v>
      </c>
      <c r="K211" s="53" t="n">
        <v>181</v>
      </c>
      <c r="L211" s="53" t="n">
        <v>38</v>
      </c>
      <c r="M211" s="53" t="n">
        <v>185</v>
      </c>
      <c r="N211" s="53" t="n">
        <v>727</v>
      </c>
      <c r="O211" s="54" t="n">
        <v>2826</v>
      </c>
      <c r="P211" s="48" t="s">
        <v>55</v>
      </c>
      <c r="Q211" s="0" t="n">
        <v>153</v>
      </c>
      <c r="R211" s="0" t="n">
        <v>1632</v>
      </c>
      <c r="S211" s="0" t="n">
        <v>24</v>
      </c>
      <c r="T211" s="0" t="n">
        <v>63</v>
      </c>
      <c r="U211" s="0" t="n">
        <v>4</v>
      </c>
      <c r="V211" s="0" t="n">
        <v>18</v>
      </c>
      <c r="W211" s="0" t="n">
        <v>14</v>
      </c>
      <c r="X211" s="0" t="n">
        <v>61</v>
      </c>
      <c r="Y211" s="0" t="n">
        <v>195</v>
      </c>
      <c r="Z211" s="0" t="n">
        <v>1774</v>
      </c>
      <c r="AA211" s="0" t="n">
        <v>922</v>
      </c>
      <c r="AB211" s="55" t="n">
        <v>4600</v>
      </c>
    </row>
    <row r="212" customFormat="false" ht="12.75" hidden="false" customHeight="false" outlineLevel="0" collapsed="false">
      <c r="A212" s="48" t="s">
        <v>56</v>
      </c>
      <c r="B212" s="53" t="n">
        <v>1</v>
      </c>
      <c r="C212" s="53" t="n">
        <v>2</v>
      </c>
      <c r="D212" s="53" t="n">
        <v>30</v>
      </c>
      <c r="E212" s="53" t="n">
        <v>58</v>
      </c>
      <c r="F212" s="53" t="n">
        <v>34</v>
      </c>
      <c r="G212" s="53" t="n">
        <v>67</v>
      </c>
      <c r="H212" s="53" t="n">
        <v>1</v>
      </c>
      <c r="I212" s="53" t="n">
        <v>2</v>
      </c>
      <c r="J212" s="53" t="n">
        <v>3</v>
      </c>
      <c r="K212" s="53" t="n">
        <v>15</v>
      </c>
      <c r="L212" s="53" t="n">
        <v>1</v>
      </c>
      <c r="M212" s="53" t="n">
        <v>2</v>
      </c>
      <c r="N212" s="53" t="n">
        <v>70</v>
      </c>
      <c r="O212" s="53" t="n">
        <v>146</v>
      </c>
      <c r="P212" s="48" t="s">
        <v>56</v>
      </c>
      <c r="Q212" s="0" t="n">
        <v>5</v>
      </c>
      <c r="R212" s="0" t="n">
        <v>18</v>
      </c>
      <c r="S212" s="0" t="n">
        <v>3</v>
      </c>
      <c r="T212" s="0" t="n">
        <v>14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8</v>
      </c>
      <c r="Z212" s="0" t="n">
        <v>32</v>
      </c>
      <c r="AA212" s="0" t="n">
        <v>78</v>
      </c>
      <c r="AB212" s="0" t="n">
        <v>178</v>
      </c>
    </row>
    <row r="213" customFormat="false" ht="12.75" hidden="false" customHeight="false" outlineLevel="0" collapsed="false">
      <c r="A213" s="48" t="s">
        <v>57</v>
      </c>
      <c r="B213" s="53" t="n">
        <v>27</v>
      </c>
      <c r="C213" s="53" t="n">
        <v>68</v>
      </c>
      <c r="D213" s="53" t="n">
        <v>276</v>
      </c>
      <c r="E213" s="53" t="n">
        <v>789</v>
      </c>
      <c r="F213" s="53" t="n">
        <v>737</v>
      </c>
      <c r="G213" s="54" t="n">
        <v>2103</v>
      </c>
      <c r="H213" s="53" t="n">
        <v>58</v>
      </c>
      <c r="I213" s="53" t="n">
        <v>83</v>
      </c>
      <c r="J213" s="53" t="n">
        <v>116</v>
      </c>
      <c r="K213" s="53" t="n">
        <v>280</v>
      </c>
      <c r="L213" s="53" t="n">
        <v>44</v>
      </c>
      <c r="M213" s="53" t="n">
        <v>243</v>
      </c>
      <c r="N213" s="53" t="n">
        <v>1258</v>
      </c>
      <c r="O213" s="54" t="n">
        <v>3566</v>
      </c>
      <c r="P213" s="48" t="s">
        <v>57</v>
      </c>
      <c r="Q213" s="0" t="n">
        <v>115</v>
      </c>
      <c r="R213" s="0" t="n">
        <v>958</v>
      </c>
      <c r="S213" s="0" t="n">
        <v>100</v>
      </c>
      <c r="T213" s="0" t="n">
        <v>983</v>
      </c>
      <c r="U213" s="0" t="n">
        <v>15</v>
      </c>
      <c r="V213" s="0" t="n">
        <v>52</v>
      </c>
      <c r="W213" s="0" t="n">
        <v>85</v>
      </c>
      <c r="X213" s="0" t="n">
        <v>549</v>
      </c>
      <c r="Y213" s="0" t="n">
        <v>315</v>
      </c>
      <c r="Z213" s="0" t="n">
        <v>2542</v>
      </c>
      <c r="AA213" s="0" t="n">
        <v>1573</v>
      </c>
      <c r="AB213" s="55" t="n">
        <v>6108</v>
      </c>
    </row>
    <row r="214" customFormat="false" ht="12.75" hidden="false" customHeight="false" outlineLevel="0" collapsed="false">
      <c r="A214" s="48" t="s">
        <v>58</v>
      </c>
      <c r="B214" s="53" t="n">
        <v>141</v>
      </c>
      <c r="C214" s="53" t="n">
        <v>622</v>
      </c>
      <c r="D214" s="54" t="n">
        <v>1398</v>
      </c>
      <c r="E214" s="54" t="n">
        <v>6746</v>
      </c>
      <c r="F214" s="54" t="n">
        <v>2319</v>
      </c>
      <c r="G214" s="54" t="n">
        <v>9739</v>
      </c>
      <c r="H214" s="53" t="n">
        <v>175</v>
      </c>
      <c r="I214" s="53" t="n">
        <v>461</v>
      </c>
      <c r="J214" s="53" t="n">
        <v>64</v>
      </c>
      <c r="K214" s="53" t="n">
        <v>178</v>
      </c>
      <c r="L214" s="53" t="n">
        <v>490</v>
      </c>
      <c r="M214" s="54" t="n">
        <v>3369</v>
      </c>
      <c r="N214" s="54" t="n">
        <v>4587</v>
      </c>
      <c r="O214" s="54" t="n">
        <v>21115</v>
      </c>
      <c r="P214" s="48" t="s">
        <v>58</v>
      </c>
      <c r="Q214" s="55" t="n">
        <v>6632</v>
      </c>
      <c r="R214" s="55" t="n">
        <v>56137</v>
      </c>
      <c r="S214" s="0" t="n">
        <v>610</v>
      </c>
      <c r="T214" s="55" t="n">
        <v>4374</v>
      </c>
      <c r="U214" s="0" t="n">
        <v>223</v>
      </c>
      <c r="V214" s="55" t="n">
        <v>1198</v>
      </c>
      <c r="W214" s="0" t="n">
        <v>21</v>
      </c>
      <c r="X214" s="55" t="n">
        <v>151</v>
      </c>
      <c r="Y214" s="55" t="n">
        <v>7486</v>
      </c>
      <c r="Z214" s="55" t="n">
        <v>61860</v>
      </c>
      <c r="AA214" s="55" t="n">
        <v>12073</v>
      </c>
      <c r="AB214" s="55" t="n">
        <v>82975</v>
      </c>
    </row>
    <row r="215" customFormat="false" ht="12.75" hidden="false" customHeight="false" outlineLevel="0" collapsed="false">
      <c r="A215" s="48" t="s">
        <v>59</v>
      </c>
      <c r="B215" s="53" t="n">
        <v>37</v>
      </c>
      <c r="C215" s="53" t="n">
        <v>87</v>
      </c>
      <c r="D215" s="53" t="n">
        <v>92</v>
      </c>
      <c r="E215" s="53" t="n">
        <v>256</v>
      </c>
      <c r="F215" s="53" t="n">
        <v>268</v>
      </c>
      <c r="G215" s="53" t="n">
        <v>695</v>
      </c>
      <c r="H215" s="53" t="n">
        <v>39</v>
      </c>
      <c r="I215" s="53" t="n">
        <v>65</v>
      </c>
      <c r="J215" s="53" t="n">
        <v>3</v>
      </c>
      <c r="K215" s="53" t="n">
        <v>3</v>
      </c>
      <c r="L215" s="53" t="n">
        <v>26</v>
      </c>
      <c r="M215" s="53" t="n">
        <v>14710</v>
      </c>
      <c r="N215" s="53" t="n">
        <v>465</v>
      </c>
      <c r="O215" s="54" t="n">
        <v>15816</v>
      </c>
      <c r="P215" s="48" t="s">
        <v>59</v>
      </c>
      <c r="Q215" s="0" t="n">
        <v>65</v>
      </c>
      <c r="R215" s="0" t="n">
        <v>205</v>
      </c>
      <c r="S215" s="0" t="n">
        <v>28</v>
      </c>
      <c r="T215" s="0" t="n">
        <v>291</v>
      </c>
      <c r="U215" s="0" t="n">
        <v>8</v>
      </c>
      <c r="V215" s="0" t="n">
        <v>12</v>
      </c>
      <c r="W215" s="0" t="n">
        <v>0</v>
      </c>
      <c r="X215" s="0" t="n">
        <v>0</v>
      </c>
      <c r="Y215" s="0" t="n">
        <v>101</v>
      </c>
      <c r="Z215" s="0" t="n">
        <v>508</v>
      </c>
      <c r="AA215" s="0" t="n">
        <v>566</v>
      </c>
      <c r="AB215" s="55" t="n">
        <v>16324</v>
      </c>
    </row>
    <row r="216" customFormat="false" ht="12.75" hidden="false" customHeight="false" outlineLevel="0" collapsed="false">
      <c r="A216" s="48" t="s">
        <v>60</v>
      </c>
      <c r="B216" s="53" t="n">
        <v>125</v>
      </c>
      <c r="C216" s="53" t="n">
        <v>493</v>
      </c>
      <c r="D216" s="53" t="n">
        <v>851</v>
      </c>
      <c r="E216" s="54" t="n">
        <v>6436</v>
      </c>
      <c r="F216" s="54" t="n">
        <v>978</v>
      </c>
      <c r="G216" s="54" t="n">
        <v>3071</v>
      </c>
      <c r="H216" s="53" t="n">
        <v>127</v>
      </c>
      <c r="I216" s="54" t="n">
        <v>438</v>
      </c>
      <c r="J216" s="53" t="n">
        <v>41</v>
      </c>
      <c r="K216" s="53" t="n">
        <v>67</v>
      </c>
      <c r="L216" s="53" t="n">
        <v>257</v>
      </c>
      <c r="M216" s="54" t="n">
        <v>1335</v>
      </c>
      <c r="N216" s="54" t="n">
        <v>2379</v>
      </c>
      <c r="O216" s="54" t="n">
        <v>11840</v>
      </c>
      <c r="P216" s="48" t="s">
        <v>60</v>
      </c>
      <c r="Q216" s="0" t="n">
        <v>292</v>
      </c>
      <c r="R216" s="55" t="n">
        <v>1322</v>
      </c>
      <c r="S216" s="0" t="n">
        <v>397</v>
      </c>
      <c r="T216" s="55" t="n">
        <v>2906</v>
      </c>
      <c r="U216" s="0" t="n">
        <v>61</v>
      </c>
      <c r="V216" s="0" t="n">
        <v>278</v>
      </c>
      <c r="W216" s="0" t="n">
        <v>15</v>
      </c>
      <c r="X216" s="0" t="n">
        <v>37</v>
      </c>
      <c r="Y216" s="0" t="n">
        <v>765</v>
      </c>
      <c r="Z216" s="55" t="n">
        <v>4543</v>
      </c>
      <c r="AA216" s="55" t="n">
        <v>3144</v>
      </c>
      <c r="AB216" s="55" t="n">
        <v>16383</v>
      </c>
    </row>
    <row r="217" customFormat="false" ht="12.75" hidden="false" customHeight="false" outlineLevel="0" collapsed="false">
      <c r="A217" s="48" t="s">
        <v>61</v>
      </c>
      <c r="B217" s="54" t="n">
        <v>2526</v>
      </c>
      <c r="C217" s="54" t="n">
        <v>8681</v>
      </c>
      <c r="D217" s="54" t="n">
        <v>14644</v>
      </c>
      <c r="E217" s="54" t="n">
        <v>40939</v>
      </c>
      <c r="F217" s="54" t="n">
        <v>28941</v>
      </c>
      <c r="G217" s="54" t="n">
        <v>74163</v>
      </c>
      <c r="H217" s="54" t="n">
        <v>1949</v>
      </c>
      <c r="I217" s="54" t="n">
        <v>4723</v>
      </c>
      <c r="J217" s="53" t="n">
        <v>541</v>
      </c>
      <c r="K217" s="54" t="n">
        <v>1415</v>
      </c>
      <c r="L217" s="54" t="n">
        <v>2294</v>
      </c>
      <c r="M217" s="54" t="n">
        <v>18380</v>
      </c>
      <c r="N217" s="54" t="n">
        <v>50895</v>
      </c>
      <c r="O217" s="54" t="n">
        <v>148301</v>
      </c>
      <c r="P217" s="48" t="s">
        <v>61</v>
      </c>
      <c r="Q217" s="55" t="n">
        <v>18367</v>
      </c>
      <c r="R217" s="55" t="n">
        <v>130668</v>
      </c>
      <c r="S217" s="55" t="n">
        <v>3007</v>
      </c>
      <c r="T217" s="55" t="n">
        <v>20694</v>
      </c>
      <c r="U217" s="0" t="n">
        <v>1230</v>
      </c>
      <c r="V217" s="55" t="n">
        <v>8093</v>
      </c>
      <c r="W217" s="0" t="n">
        <v>435</v>
      </c>
      <c r="X217" s="55" t="n">
        <v>1543</v>
      </c>
      <c r="Y217" s="55" t="n">
        <v>23039</v>
      </c>
      <c r="Z217" s="55" t="n">
        <v>160998</v>
      </c>
      <c r="AA217" s="55" t="n">
        <v>73934</v>
      </c>
      <c r="AB217" s="55" t="n">
        <v>309299</v>
      </c>
    </row>
    <row r="218" customFormat="false" ht="12.75" hidden="false" customHeight="false" outlineLevel="0" collapsed="false">
      <c r="A218" s="48" t="s">
        <v>62</v>
      </c>
      <c r="B218" s="54" t="n">
        <v>3509</v>
      </c>
      <c r="C218" s="54" t="n">
        <v>16956</v>
      </c>
      <c r="D218" s="54" t="n">
        <v>32005</v>
      </c>
      <c r="E218" s="54" t="n">
        <v>174688</v>
      </c>
      <c r="F218" s="54" t="n">
        <v>69440</v>
      </c>
      <c r="G218" s="54" t="n">
        <v>299501</v>
      </c>
      <c r="H218" s="54" t="n">
        <v>6529</v>
      </c>
      <c r="I218" s="54" t="n">
        <v>29015</v>
      </c>
      <c r="J218" s="54" t="n">
        <v>1809</v>
      </c>
      <c r="K218" s="54" t="n">
        <v>8110</v>
      </c>
      <c r="L218" s="54" t="n">
        <v>15310</v>
      </c>
      <c r="M218" s="54" t="n">
        <v>150617</v>
      </c>
      <c r="N218" s="54" t="n">
        <v>128602</v>
      </c>
      <c r="O218" s="54" t="n">
        <v>678887</v>
      </c>
      <c r="P218" s="48" t="s">
        <v>62</v>
      </c>
      <c r="Q218" s="55" t="n">
        <v>109611</v>
      </c>
      <c r="R218" s="55" t="n">
        <v>928454</v>
      </c>
      <c r="S218" s="55" t="n">
        <v>20217</v>
      </c>
      <c r="T218" s="55" t="n">
        <v>198288</v>
      </c>
      <c r="U218" s="55" t="n">
        <v>8276</v>
      </c>
      <c r="V218" s="55" t="n">
        <v>68785</v>
      </c>
      <c r="W218" s="55" t="n">
        <v>4391</v>
      </c>
      <c r="X218" s="55" t="n">
        <v>25896</v>
      </c>
      <c r="Y218" s="55" t="n">
        <v>142495</v>
      </c>
      <c r="Z218" s="55" t="n">
        <v>1221423</v>
      </c>
      <c r="AA218" s="55" t="n">
        <v>271097</v>
      </c>
      <c r="AB218" s="55" t="n">
        <v>1900310</v>
      </c>
    </row>
    <row r="219" customFormat="false" ht="12.75" hidden="false" customHeight="false" outlineLevel="0" collapsed="false">
      <c r="A219" s="48" t="s">
        <v>63</v>
      </c>
      <c r="B219" s="53" t="n">
        <v>101</v>
      </c>
      <c r="C219" s="53" t="n">
        <v>303</v>
      </c>
      <c r="D219" s="53" t="n">
        <v>371</v>
      </c>
      <c r="E219" s="54" t="n">
        <v>896</v>
      </c>
      <c r="F219" s="53" t="n">
        <v>321</v>
      </c>
      <c r="G219" s="54" t="n">
        <v>901</v>
      </c>
      <c r="H219" s="53" t="n">
        <v>90</v>
      </c>
      <c r="I219" s="53" t="n">
        <v>353</v>
      </c>
      <c r="J219" s="53" t="n">
        <v>15</v>
      </c>
      <c r="K219" s="53" t="n">
        <v>32</v>
      </c>
      <c r="L219" s="53" t="n">
        <v>43</v>
      </c>
      <c r="M219" s="53" t="n">
        <v>188</v>
      </c>
      <c r="N219" s="54" t="n">
        <v>941</v>
      </c>
      <c r="O219" s="54" t="n">
        <v>2673</v>
      </c>
      <c r="P219" s="48" t="s">
        <v>63</v>
      </c>
      <c r="Q219" s="0" t="n">
        <v>83</v>
      </c>
      <c r="R219" s="0" t="n">
        <v>358</v>
      </c>
      <c r="S219" s="0" t="n">
        <v>22</v>
      </c>
      <c r="T219" s="0" t="n">
        <v>97</v>
      </c>
      <c r="U219" s="0" t="n">
        <v>14</v>
      </c>
      <c r="V219" s="0" t="n">
        <v>51</v>
      </c>
      <c r="W219" s="0" t="n">
        <v>2</v>
      </c>
      <c r="X219" s="0" t="n">
        <v>6</v>
      </c>
      <c r="Y219" s="0" t="n">
        <v>121</v>
      </c>
      <c r="Z219" s="0" t="n">
        <v>512</v>
      </c>
      <c r="AA219" s="55" t="n">
        <v>1062</v>
      </c>
      <c r="AB219" s="55" t="n">
        <v>3185</v>
      </c>
    </row>
    <row r="220" customFormat="false" ht="12.75" hidden="false" customHeight="false" outlineLevel="0" collapsed="false">
      <c r="A220" s="48" t="s">
        <v>64</v>
      </c>
      <c r="B220" s="53" t="n">
        <v>159</v>
      </c>
      <c r="C220" s="53" t="n">
        <v>681</v>
      </c>
      <c r="D220" s="54" t="n">
        <v>1180</v>
      </c>
      <c r="E220" s="54" t="n">
        <v>6294</v>
      </c>
      <c r="F220" s="54" t="n">
        <v>1004</v>
      </c>
      <c r="G220" s="54" t="n">
        <v>4287</v>
      </c>
      <c r="H220" s="53" t="n">
        <v>120</v>
      </c>
      <c r="I220" s="53" t="n">
        <v>568</v>
      </c>
      <c r="J220" s="53" t="n">
        <v>53</v>
      </c>
      <c r="K220" s="53" t="n">
        <v>176</v>
      </c>
      <c r="L220" s="53" t="n">
        <v>183</v>
      </c>
      <c r="M220" s="54" t="n">
        <v>3699</v>
      </c>
      <c r="N220" s="54" t="n">
        <v>2699</v>
      </c>
      <c r="O220" s="54" t="n">
        <v>15705</v>
      </c>
      <c r="P220" s="48" t="s">
        <v>64</v>
      </c>
      <c r="Q220" s="55" t="n">
        <v>1381</v>
      </c>
      <c r="R220" s="55" t="n">
        <v>13575</v>
      </c>
      <c r="S220" s="0" t="n">
        <v>152</v>
      </c>
      <c r="T220" s="55" t="n">
        <v>859</v>
      </c>
      <c r="U220" s="0" t="n">
        <v>87</v>
      </c>
      <c r="V220" s="0" t="n">
        <v>491</v>
      </c>
      <c r="W220" s="0" t="n">
        <v>18</v>
      </c>
      <c r="X220" s="0" t="n">
        <v>79</v>
      </c>
      <c r="Y220" s="55" t="n">
        <v>1638</v>
      </c>
      <c r="Z220" s="55" t="n">
        <v>15004</v>
      </c>
      <c r="AA220" s="55" t="n">
        <v>4337</v>
      </c>
      <c r="AB220" s="55" t="n">
        <v>30709</v>
      </c>
    </row>
    <row r="221" customFormat="false" ht="12.75" hidden="false" customHeight="false" outlineLevel="0" collapsed="false">
      <c r="A221" s="48" t="s">
        <v>65</v>
      </c>
      <c r="B221" s="53" t="n">
        <v>16</v>
      </c>
      <c r="C221" s="53" t="n">
        <v>61</v>
      </c>
      <c r="D221" s="53" t="n">
        <v>161</v>
      </c>
      <c r="E221" s="54" t="n">
        <v>609</v>
      </c>
      <c r="F221" s="53" t="n">
        <v>83</v>
      </c>
      <c r="G221" s="53" t="n">
        <v>256</v>
      </c>
      <c r="H221" s="53" t="n">
        <v>1</v>
      </c>
      <c r="I221" s="53" t="n">
        <v>1</v>
      </c>
      <c r="J221" s="53" t="n">
        <v>2</v>
      </c>
      <c r="K221" s="53" t="n">
        <v>2</v>
      </c>
      <c r="L221" s="53" t="n">
        <v>17</v>
      </c>
      <c r="M221" s="53" t="n">
        <v>94</v>
      </c>
      <c r="N221" s="53" t="n">
        <v>280</v>
      </c>
      <c r="O221" s="54" t="n">
        <v>1023</v>
      </c>
      <c r="P221" s="48" t="s">
        <v>65</v>
      </c>
      <c r="Q221" s="0" t="n">
        <v>11</v>
      </c>
      <c r="R221" s="0" t="n">
        <v>50</v>
      </c>
      <c r="S221" s="0" t="n">
        <v>25</v>
      </c>
      <c r="T221" s="0" t="n">
        <v>256</v>
      </c>
      <c r="U221" s="0" t="n">
        <v>7</v>
      </c>
      <c r="V221" s="0" t="n">
        <v>21</v>
      </c>
      <c r="W221" s="0" t="n">
        <v>0</v>
      </c>
      <c r="X221" s="0" t="n">
        <v>0</v>
      </c>
      <c r="Y221" s="0" t="n">
        <v>43</v>
      </c>
      <c r="Z221" s="0" t="n">
        <v>327</v>
      </c>
      <c r="AA221" s="0" t="n">
        <v>323</v>
      </c>
      <c r="AB221" s="55" t="n">
        <v>1350</v>
      </c>
    </row>
    <row r="222" customFormat="false" ht="12.75" hidden="false" customHeight="false" outlineLevel="0" collapsed="false">
      <c r="A222" s="48" t="s">
        <v>66</v>
      </c>
      <c r="B222" s="53" t="n">
        <v>30</v>
      </c>
      <c r="C222" s="53" t="n">
        <v>210</v>
      </c>
      <c r="D222" s="53" t="n">
        <v>101</v>
      </c>
      <c r="E222" s="53" t="n">
        <v>382</v>
      </c>
      <c r="F222" s="53" t="n">
        <v>319</v>
      </c>
      <c r="G222" s="53" t="n">
        <v>631</v>
      </c>
      <c r="H222" s="53" t="n">
        <v>13</v>
      </c>
      <c r="I222" s="53" t="n">
        <v>25</v>
      </c>
      <c r="J222" s="53" t="n">
        <v>10</v>
      </c>
      <c r="K222" s="53" t="n">
        <v>17</v>
      </c>
      <c r="L222" s="53" t="n">
        <v>34</v>
      </c>
      <c r="M222" s="53" t="n">
        <v>182</v>
      </c>
      <c r="N222" s="53" t="n">
        <v>507</v>
      </c>
      <c r="O222" s="53" t="n">
        <v>1447</v>
      </c>
      <c r="P222" s="48" t="s">
        <v>66</v>
      </c>
      <c r="Q222" s="0" t="n">
        <v>88</v>
      </c>
      <c r="R222" s="0" t="n">
        <v>230</v>
      </c>
      <c r="S222" s="0" t="n">
        <v>14</v>
      </c>
      <c r="T222" s="0" t="n">
        <v>61</v>
      </c>
      <c r="U222" s="0" t="n">
        <v>6</v>
      </c>
      <c r="V222" s="0" t="n">
        <v>28</v>
      </c>
      <c r="W222" s="0" t="n">
        <v>4</v>
      </c>
      <c r="X222" s="0" t="n">
        <v>4</v>
      </c>
      <c r="Y222" s="0" t="n">
        <v>112</v>
      </c>
      <c r="Z222" s="0" t="n">
        <v>323</v>
      </c>
      <c r="AA222" s="0" t="n">
        <v>619</v>
      </c>
      <c r="AB222" s="55" t="n">
        <v>1770</v>
      </c>
    </row>
    <row r="223" customFormat="false" ht="12.75" hidden="false" customHeight="false" outlineLevel="0" collapsed="false">
      <c r="A223" s="48" t="s">
        <v>67</v>
      </c>
      <c r="B223" s="53" t="n">
        <v>0</v>
      </c>
      <c r="C223" s="53" t="n">
        <v>0</v>
      </c>
      <c r="D223" s="53" t="n">
        <v>0</v>
      </c>
      <c r="E223" s="53" t="n">
        <v>0</v>
      </c>
      <c r="F223" s="53" t="n">
        <v>3</v>
      </c>
      <c r="G223" s="53" t="n">
        <v>5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0</v>
      </c>
      <c r="N223" s="53" t="n">
        <v>3</v>
      </c>
      <c r="O223" s="53" t="n">
        <v>5</v>
      </c>
      <c r="P223" s="48" t="s">
        <v>67</v>
      </c>
      <c r="Q223" s="0" t="n">
        <v>5</v>
      </c>
      <c r="R223" s="0" t="n">
        <v>143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5</v>
      </c>
      <c r="Z223" s="0" t="n">
        <v>143</v>
      </c>
      <c r="AA223" s="0" t="n">
        <v>8</v>
      </c>
      <c r="AB223" s="0" t="n">
        <v>148</v>
      </c>
    </row>
    <row r="224" customFormat="false" ht="12.75" hidden="false" customHeight="false" outlineLevel="0" collapsed="false">
      <c r="A224" s="48" t="s">
        <v>68</v>
      </c>
      <c r="B224" s="53" t="n">
        <v>48</v>
      </c>
      <c r="C224" s="53" t="n">
        <v>267</v>
      </c>
      <c r="D224" s="53" t="n">
        <v>155</v>
      </c>
      <c r="E224" s="53" t="n">
        <v>510</v>
      </c>
      <c r="F224" s="53" t="n">
        <v>384</v>
      </c>
      <c r="G224" s="53" t="n">
        <v>769</v>
      </c>
      <c r="H224" s="53" t="n">
        <v>73</v>
      </c>
      <c r="I224" s="53" t="n">
        <v>158</v>
      </c>
      <c r="J224" s="53" t="n">
        <v>43</v>
      </c>
      <c r="K224" s="53" t="n">
        <v>122</v>
      </c>
      <c r="L224" s="53" t="n">
        <v>50</v>
      </c>
      <c r="M224" s="53" t="n">
        <v>6379</v>
      </c>
      <c r="N224" s="53" t="n">
        <v>753</v>
      </c>
      <c r="O224" s="54" t="n">
        <v>8205</v>
      </c>
      <c r="P224" s="48" t="s">
        <v>68</v>
      </c>
      <c r="Q224" s="0" t="n">
        <v>242</v>
      </c>
      <c r="R224" s="0" t="n">
        <v>1346</v>
      </c>
      <c r="S224" s="0" t="n">
        <v>34</v>
      </c>
      <c r="T224" s="0" t="n">
        <v>171</v>
      </c>
      <c r="U224" s="0" t="n">
        <v>13</v>
      </c>
      <c r="V224" s="0" t="n">
        <v>60</v>
      </c>
      <c r="W224" s="0" t="n">
        <v>7</v>
      </c>
      <c r="X224" s="0" t="n">
        <v>15</v>
      </c>
      <c r="Y224" s="0" t="n">
        <v>296</v>
      </c>
      <c r="Z224" s="0" t="n">
        <v>1592</v>
      </c>
      <c r="AA224" s="0" t="n">
        <v>1049</v>
      </c>
      <c r="AB224" s="55" t="n">
        <v>9797</v>
      </c>
    </row>
    <row r="225" customFormat="false" ht="12.75" hidden="false" customHeight="false" outlineLevel="0" collapsed="false">
      <c r="A225" s="48" t="s">
        <v>69</v>
      </c>
      <c r="B225" s="53" t="n">
        <v>141</v>
      </c>
      <c r="C225" s="53" t="n">
        <v>542</v>
      </c>
      <c r="D225" s="53" t="n">
        <v>435</v>
      </c>
      <c r="E225" s="54" t="n">
        <v>2183</v>
      </c>
      <c r="F225" s="53" t="n">
        <v>317</v>
      </c>
      <c r="G225" s="54" t="n">
        <v>1425</v>
      </c>
      <c r="H225" s="53" t="n">
        <v>33</v>
      </c>
      <c r="I225" s="53" t="n">
        <v>181</v>
      </c>
      <c r="J225" s="53" t="n">
        <v>12</v>
      </c>
      <c r="K225" s="53" t="n">
        <v>27</v>
      </c>
      <c r="L225" s="53" t="n">
        <v>95</v>
      </c>
      <c r="M225" s="53" t="n">
        <v>528</v>
      </c>
      <c r="N225" s="53" t="n">
        <v>1033</v>
      </c>
      <c r="O225" s="54" t="n">
        <v>4886</v>
      </c>
      <c r="P225" s="48" t="s">
        <v>69</v>
      </c>
      <c r="Q225" s="0" t="n">
        <v>188</v>
      </c>
      <c r="R225" s="55" t="n">
        <v>1220</v>
      </c>
      <c r="S225" s="0" t="n">
        <v>132</v>
      </c>
      <c r="T225" s="0" t="n">
        <v>1044</v>
      </c>
      <c r="U225" s="0" t="n">
        <v>47</v>
      </c>
      <c r="V225" s="0" t="n">
        <v>319</v>
      </c>
      <c r="W225" s="0" t="n">
        <v>5</v>
      </c>
      <c r="X225" s="0" t="n">
        <v>14</v>
      </c>
      <c r="Y225" s="0" t="n">
        <v>372</v>
      </c>
      <c r="Z225" s="55" t="n">
        <v>2597</v>
      </c>
      <c r="AA225" s="55" t="n">
        <v>1405</v>
      </c>
      <c r="AB225" s="55" t="n">
        <v>7483</v>
      </c>
    </row>
    <row r="226" customFormat="false" ht="12.75" hidden="false" customHeight="false" outlineLevel="0" collapsed="false">
      <c r="A226" s="48" t="s">
        <v>70</v>
      </c>
      <c r="B226" s="53" t="n">
        <v>48</v>
      </c>
      <c r="C226" s="53" t="n">
        <v>175</v>
      </c>
      <c r="D226" s="53" t="n">
        <v>16</v>
      </c>
      <c r="E226" s="53" t="n">
        <v>77</v>
      </c>
      <c r="F226" s="53" t="n">
        <v>70</v>
      </c>
      <c r="G226" s="53" t="n">
        <v>167</v>
      </c>
      <c r="H226" s="53" t="n">
        <v>16</v>
      </c>
      <c r="I226" s="53" t="n">
        <v>47</v>
      </c>
      <c r="J226" s="53" t="n">
        <v>7</v>
      </c>
      <c r="K226" s="53" t="n">
        <v>29</v>
      </c>
      <c r="L226" s="53" t="n">
        <v>2</v>
      </c>
      <c r="M226" s="53" t="n">
        <v>13</v>
      </c>
      <c r="N226" s="53" t="n">
        <v>159</v>
      </c>
      <c r="O226" s="54" t="n">
        <v>508</v>
      </c>
      <c r="P226" s="48" t="s">
        <v>70</v>
      </c>
      <c r="Q226" s="0" t="n">
        <v>4</v>
      </c>
      <c r="R226" s="0" t="n">
        <v>6</v>
      </c>
      <c r="S226" s="0" t="n">
        <v>9</v>
      </c>
      <c r="T226" s="0" t="n">
        <v>27</v>
      </c>
      <c r="U226" s="0" t="n">
        <v>21</v>
      </c>
      <c r="V226" s="0" t="n">
        <v>614</v>
      </c>
      <c r="W226" s="0" t="n">
        <v>1</v>
      </c>
      <c r="X226" s="0" t="n">
        <v>15</v>
      </c>
      <c r="Y226" s="0" t="n">
        <v>35</v>
      </c>
      <c r="Z226" s="0" t="n">
        <v>662</v>
      </c>
      <c r="AA226" s="0" t="n">
        <v>194</v>
      </c>
      <c r="AB226" s="55" t="n">
        <v>1170</v>
      </c>
    </row>
    <row r="227" customFormat="false" ht="12.75" hidden="false" customHeight="false" outlineLevel="0" collapsed="false">
      <c r="A227" s="48" t="s">
        <v>71</v>
      </c>
      <c r="B227" s="53" t="n">
        <v>15</v>
      </c>
      <c r="C227" s="53" t="n">
        <v>49</v>
      </c>
      <c r="D227" s="53" t="n">
        <v>135</v>
      </c>
      <c r="E227" s="53" t="n">
        <v>312</v>
      </c>
      <c r="F227" s="53" t="n">
        <v>132</v>
      </c>
      <c r="G227" s="53" t="n">
        <v>303</v>
      </c>
      <c r="H227" s="53" t="n">
        <v>34</v>
      </c>
      <c r="I227" s="53" t="n">
        <v>210</v>
      </c>
      <c r="J227" s="53" t="n">
        <v>3</v>
      </c>
      <c r="K227" s="53" t="n">
        <v>3</v>
      </c>
      <c r="L227" s="53" t="n">
        <v>37</v>
      </c>
      <c r="M227" s="53" t="n">
        <v>216</v>
      </c>
      <c r="N227" s="53" t="n">
        <v>356</v>
      </c>
      <c r="O227" s="54" t="n">
        <v>1093</v>
      </c>
      <c r="P227" s="48" t="s">
        <v>71</v>
      </c>
      <c r="Q227" s="0" t="n">
        <v>21</v>
      </c>
      <c r="R227" s="0" t="n">
        <v>65</v>
      </c>
      <c r="S227" s="0" t="n">
        <v>3</v>
      </c>
      <c r="T227" s="0" t="n">
        <v>27</v>
      </c>
      <c r="U227" s="0" t="n">
        <v>8</v>
      </c>
      <c r="V227" s="0" t="n">
        <v>41</v>
      </c>
      <c r="W227" s="0" t="n">
        <v>0</v>
      </c>
      <c r="X227" s="0" t="n">
        <v>0</v>
      </c>
      <c r="Y227" s="0" t="n">
        <v>32</v>
      </c>
      <c r="Z227" s="0" t="n">
        <v>133</v>
      </c>
      <c r="AA227" s="0" t="n">
        <v>388</v>
      </c>
      <c r="AB227" s="55" t="n">
        <v>1226</v>
      </c>
    </row>
    <row r="228" customFormat="false" ht="12.75" hidden="false" customHeight="false" outlineLevel="0" collapsed="false">
      <c r="A228" s="48" t="s">
        <v>72</v>
      </c>
      <c r="B228" s="53" t="n">
        <v>7</v>
      </c>
      <c r="C228" s="53" t="n">
        <v>35</v>
      </c>
      <c r="D228" s="53" t="n">
        <v>48</v>
      </c>
      <c r="E228" s="53" t="n">
        <v>164</v>
      </c>
      <c r="F228" s="53" t="n">
        <v>182</v>
      </c>
      <c r="G228" s="53" t="n">
        <v>514</v>
      </c>
      <c r="H228" s="53" t="n">
        <v>44</v>
      </c>
      <c r="I228" s="53" t="n">
        <v>89</v>
      </c>
      <c r="J228" s="53" t="n">
        <v>49</v>
      </c>
      <c r="K228" s="53" t="n">
        <v>201</v>
      </c>
      <c r="L228" s="53" t="n">
        <v>14</v>
      </c>
      <c r="M228" s="53" t="n">
        <v>165</v>
      </c>
      <c r="N228" s="53" t="n">
        <v>344</v>
      </c>
      <c r="O228" s="54" t="n">
        <v>1168</v>
      </c>
      <c r="P228" s="48" t="s">
        <v>72</v>
      </c>
      <c r="Q228" s="0" t="n">
        <v>77</v>
      </c>
      <c r="R228" s="0" t="n">
        <v>423</v>
      </c>
      <c r="S228" s="0" t="n">
        <v>26</v>
      </c>
      <c r="T228" s="0" t="n">
        <v>101</v>
      </c>
      <c r="U228" s="0" t="n">
        <v>5</v>
      </c>
      <c r="V228" s="0" t="n">
        <v>9</v>
      </c>
      <c r="W228" s="0" t="n">
        <v>5</v>
      </c>
      <c r="X228" s="0" t="n">
        <v>8</v>
      </c>
      <c r="Y228" s="0" t="n">
        <v>113</v>
      </c>
      <c r="Z228" s="0" t="n">
        <v>541</v>
      </c>
      <c r="AA228" s="0" t="n">
        <v>457</v>
      </c>
      <c r="AB228" s="55" t="n">
        <v>1709</v>
      </c>
    </row>
    <row r="229" customFormat="false" ht="12.75" hidden="false" customHeight="false" outlineLevel="0" collapsed="false">
      <c r="A229" s="48" t="s">
        <v>73</v>
      </c>
      <c r="B229" s="53" t="n">
        <v>356</v>
      </c>
      <c r="C229" s="54" t="n">
        <v>1339</v>
      </c>
      <c r="D229" s="54" t="n">
        <v>1944</v>
      </c>
      <c r="E229" s="54" t="n">
        <v>7973</v>
      </c>
      <c r="F229" s="54" t="n">
        <v>2933</v>
      </c>
      <c r="G229" s="54" t="n">
        <v>10887</v>
      </c>
      <c r="H229" s="53" t="n">
        <v>314</v>
      </c>
      <c r="I229" s="54" t="n">
        <v>1278</v>
      </c>
      <c r="J229" s="53" t="n">
        <v>58</v>
      </c>
      <c r="K229" s="53" t="n">
        <v>124</v>
      </c>
      <c r="L229" s="53" t="n">
        <v>735</v>
      </c>
      <c r="M229" s="54" t="n">
        <v>4624</v>
      </c>
      <c r="N229" s="54" t="n">
        <v>6340</v>
      </c>
      <c r="O229" s="54" t="n">
        <v>26225</v>
      </c>
      <c r="P229" s="48" t="s">
        <v>73</v>
      </c>
      <c r="Q229" s="0" t="n">
        <v>471</v>
      </c>
      <c r="R229" s="55" t="n">
        <v>2858</v>
      </c>
      <c r="S229" s="55" t="n">
        <v>1098</v>
      </c>
      <c r="T229" s="55" t="n">
        <v>9725</v>
      </c>
      <c r="U229" s="0" t="n">
        <v>186</v>
      </c>
      <c r="V229" s="55" t="n">
        <v>1714</v>
      </c>
      <c r="W229" s="0" t="n">
        <v>37</v>
      </c>
      <c r="X229" s="0" t="n">
        <v>63</v>
      </c>
      <c r="Y229" s="55" t="n">
        <v>1792</v>
      </c>
      <c r="Z229" s="55" t="n">
        <v>14360</v>
      </c>
      <c r="AA229" s="55" t="n">
        <v>8132</v>
      </c>
      <c r="AB229" s="55" t="n">
        <v>40585</v>
      </c>
    </row>
    <row r="230" customFormat="false" ht="12.75" hidden="false" customHeight="false" outlineLevel="0" collapsed="false">
      <c r="A230" s="48" t="s">
        <v>74</v>
      </c>
      <c r="B230" s="53" t="n">
        <v>1134</v>
      </c>
      <c r="C230" s="54" t="n">
        <v>4182</v>
      </c>
      <c r="D230" s="54" t="n">
        <v>6078</v>
      </c>
      <c r="E230" s="54" t="n">
        <v>30993</v>
      </c>
      <c r="F230" s="54" t="n">
        <v>8378</v>
      </c>
      <c r="G230" s="54" t="n">
        <v>31526</v>
      </c>
      <c r="H230" s="53" t="n">
        <v>655</v>
      </c>
      <c r="I230" s="54" t="n">
        <v>1745</v>
      </c>
      <c r="J230" s="53" t="n">
        <v>158</v>
      </c>
      <c r="K230" s="53" t="n">
        <v>388</v>
      </c>
      <c r="L230" s="54" t="n">
        <v>2480</v>
      </c>
      <c r="M230" s="54" t="n">
        <v>22784</v>
      </c>
      <c r="N230" s="54" t="n">
        <v>18883</v>
      </c>
      <c r="O230" s="54" t="n">
        <v>91618</v>
      </c>
      <c r="P230" s="48" t="s">
        <v>74</v>
      </c>
      <c r="Q230" s="55" t="n">
        <v>61163</v>
      </c>
      <c r="R230" s="55" t="n">
        <v>517150</v>
      </c>
      <c r="S230" s="55" t="n">
        <v>2528</v>
      </c>
      <c r="T230" s="55" t="n">
        <v>20803</v>
      </c>
      <c r="U230" s="0" t="n">
        <v>1159</v>
      </c>
      <c r="V230" s="55" t="n">
        <v>8437</v>
      </c>
      <c r="W230" s="0" t="n">
        <v>191</v>
      </c>
      <c r="X230" s="55" t="n">
        <v>1002</v>
      </c>
      <c r="Y230" s="55" t="n">
        <v>65041</v>
      </c>
      <c r="Z230" s="55" t="n">
        <v>547392</v>
      </c>
      <c r="AA230" s="55" t="n">
        <v>83924</v>
      </c>
      <c r="AB230" s="55" t="n">
        <v>639010</v>
      </c>
    </row>
    <row r="231" customFormat="false" ht="12.75" hidden="false" customHeight="false" outlineLevel="0" collapsed="false">
      <c r="A231" s="48" t="s">
        <v>75</v>
      </c>
      <c r="B231" s="53" t="n">
        <v>231</v>
      </c>
      <c r="C231" s="54" t="n">
        <v>1132</v>
      </c>
      <c r="D231" s="54" t="n">
        <v>1857</v>
      </c>
      <c r="E231" s="54" t="n">
        <v>8310</v>
      </c>
      <c r="F231" s="54" t="n">
        <v>2782</v>
      </c>
      <c r="G231" s="54" t="n">
        <v>9977</v>
      </c>
      <c r="H231" s="53" t="n">
        <v>301</v>
      </c>
      <c r="I231" s="54" t="n">
        <v>781</v>
      </c>
      <c r="J231" s="53" t="n">
        <v>248</v>
      </c>
      <c r="K231" s="53" t="n">
        <v>558</v>
      </c>
      <c r="L231" s="53" t="n">
        <v>871</v>
      </c>
      <c r="M231" s="54" t="n">
        <v>6009</v>
      </c>
      <c r="N231" s="54" t="n">
        <v>6290</v>
      </c>
      <c r="O231" s="54" t="n">
        <v>26767</v>
      </c>
      <c r="P231" s="48" t="s">
        <v>75</v>
      </c>
      <c r="Q231" s="55" t="n">
        <v>8537</v>
      </c>
      <c r="R231" s="55" t="n">
        <v>59695</v>
      </c>
      <c r="S231" s="55" t="n">
        <v>1205</v>
      </c>
      <c r="T231" s="55" t="n">
        <v>12283</v>
      </c>
      <c r="U231" s="0" t="n">
        <v>323</v>
      </c>
      <c r="V231" s="55" t="n">
        <v>3118</v>
      </c>
      <c r="W231" s="0" t="n">
        <v>114</v>
      </c>
      <c r="X231" s="55" t="n">
        <v>787</v>
      </c>
      <c r="Y231" s="55" t="n">
        <v>10179</v>
      </c>
      <c r="Z231" s="55" t="n">
        <v>75883</v>
      </c>
      <c r="AA231" s="55" t="n">
        <v>16469</v>
      </c>
      <c r="AB231" s="55" t="n">
        <v>102650</v>
      </c>
    </row>
    <row r="232" customFormat="false" ht="12.75" hidden="false" customHeight="false" outlineLevel="0" collapsed="false">
      <c r="A232" s="48" t="s">
        <v>76</v>
      </c>
      <c r="B232" s="53" t="n">
        <v>78</v>
      </c>
      <c r="C232" s="53" t="n">
        <v>257</v>
      </c>
      <c r="D232" s="53" t="n">
        <v>246</v>
      </c>
      <c r="E232" s="54" t="n">
        <v>555</v>
      </c>
      <c r="F232" s="53" t="n">
        <v>364</v>
      </c>
      <c r="G232" s="54" t="n">
        <v>1031</v>
      </c>
      <c r="H232" s="53" t="n">
        <v>71</v>
      </c>
      <c r="I232" s="53" t="n">
        <v>197</v>
      </c>
      <c r="J232" s="53" t="n">
        <v>6</v>
      </c>
      <c r="K232" s="53" t="n">
        <v>16</v>
      </c>
      <c r="L232" s="53" t="n">
        <v>79</v>
      </c>
      <c r="M232" s="53" t="n">
        <v>897</v>
      </c>
      <c r="N232" s="54" t="n">
        <v>844</v>
      </c>
      <c r="O232" s="54" t="n">
        <v>2953</v>
      </c>
      <c r="P232" s="48" t="s">
        <v>76</v>
      </c>
      <c r="Q232" s="0" t="n">
        <v>210</v>
      </c>
      <c r="R232" s="55" t="n">
        <v>1484</v>
      </c>
      <c r="S232" s="0" t="n">
        <v>32</v>
      </c>
      <c r="T232" s="0" t="n">
        <v>169</v>
      </c>
      <c r="U232" s="0" t="n">
        <v>6</v>
      </c>
      <c r="V232" s="0" t="n">
        <v>37</v>
      </c>
      <c r="W232" s="0" t="n">
        <v>10</v>
      </c>
      <c r="X232" s="0" t="n">
        <v>23</v>
      </c>
      <c r="Y232" s="0" t="n">
        <v>258</v>
      </c>
      <c r="Z232" s="55" t="n">
        <v>1713</v>
      </c>
      <c r="AA232" s="55" t="n">
        <v>1102</v>
      </c>
      <c r="AB232" s="55" t="n">
        <v>4666</v>
      </c>
    </row>
    <row r="233" customFormat="false" ht="12.75" hidden="false" customHeight="false" outlineLevel="0" collapsed="false">
      <c r="A233" s="48" t="s">
        <v>77</v>
      </c>
      <c r="B233" s="54" t="n">
        <v>2883</v>
      </c>
      <c r="C233" s="54" t="n">
        <v>11967</v>
      </c>
      <c r="D233" s="54" t="n">
        <v>12442</v>
      </c>
      <c r="E233" s="54" t="n">
        <v>64100</v>
      </c>
      <c r="F233" s="54" t="n">
        <v>8694</v>
      </c>
      <c r="G233" s="54" t="n">
        <v>40496</v>
      </c>
      <c r="H233" s="53" t="n">
        <v>561</v>
      </c>
      <c r="I233" s="54" t="n">
        <v>1775</v>
      </c>
      <c r="J233" s="53" t="n">
        <v>134</v>
      </c>
      <c r="K233" s="53" t="n">
        <v>335</v>
      </c>
      <c r="L233" s="54" t="n">
        <v>1185</v>
      </c>
      <c r="M233" s="54" t="n">
        <v>7393</v>
      </c>
      <c r="N233" s="54" t="n">
        <v>25899</v>
      </c>
      <c r="O233" s="54" t="n">
        <v>126066</v>
      </c>
      <c r="P233" s="48" t="s">
        <v>77</v>
      </c>
      <c r="Q233" s="55" t="n">
        <v>7863</v>
      </c>
      <c r="R233" s="55" t="n">
        <v>69474</v>
      </c>
      <c r="S233" s="55" t="n">
        <v>1377</v>
      </c>
      <c r="T233" s="55" t="n">
        <v>11403</v>
      </c>
      <c r="U233" s="0" t="n">
        <v>894</v>
      </c>
      <c r="V233" s="55" t="n">
        <v>4781</v>
      </c>
      <c r="W233" s="0" t="n">
        <v>133</v>
      </c>
      <c r="X233" s="55" t="n">
        <v>717</v>
      </c>
      <c r="Y233" s="55" t="n">
        <v>10267</v>
      </c>
      <c r="Z233" s="55" t="n">
        <v>86375</v>
      </c>
      <c r="AA233" s="55" t="n">
        <v>36166</v>
      </c>
      <c r="AB233" s="55" t="n">
        <v>212441</v>
      </c>
    </row>
    <row r="234" customFormat="false" ht="12.75" hidden="false" customHeight="false" outlineLevel="0" collapsed="false">
      <c r="A234" s="48" t="s">
        <v>78</v>
      </c>
      <c r="B234" s="53" t="n">
        <v>141</v>
      </c>
      <c r="C234" s="53" t="n">
        <v>649</v>
      </c>
      <c r="D234" s="53" t="n">
        <v>846</v>
      </c>
      <c r="E234" s="54" t="n">
        <v>4030</v>
      </c>
      <c r="F234" s="54" t="n">
        <v>2478</v>
      </c>
      <c r="G234" s="54" t="n">
        <v>8901</v>
      </c>
      <c r="H234" s="53" t="n">
        <v>268</v>
      </c>
      <c r="I234" s="54" t="n">
        <v>980</v>
      </c>
      <c r="J234" s="53" t="n">
        <v>142</v>
      </c>
      <c r="K234" s="53" t="n">
        <v>361</v>
      </c>
      <c r="L234" s="53" t="n">
        <v>1169</v>
      </c>
      <c r="M234" s="54" t="n">
        <v>8461</v>
      </c>
      <c r="N234" s="54" t="n">
        <v>5044</v>
      </c>
      <c r="O234" s="54" t="n">
        <v>23382</v>
      </c>
      <c r="P234" s="48" t="s">
        <v>78</v>
      </c>
      <c r="Q234" s="55" t="n">
        <v>4967</v>
      </c>
      <c r="R234" s="55" t="n">
        <v>28631</v>
      </c>
      <c r="S234" s="0" t="n">
        <v>1487</v>
      </c>
      <c r="T234" s="55" t="n">
        <v>11631</v>
      </c>
      <c r="U234" s="0" t="n">
        <v>240</v>
      </c>
      <c r="V234" s="0" t="n">
        <v>1688</v>
      </c>
      <c r="W234" s="0" t="n">
        <v>103</v>
      </c>
      <c r="X234" s="0" t="n">
        <v>736</v>
      </c>
      <c r="Y234" s="55" t="n">
        <v>6797</v>
      </c>
      <c r="Z234" s="55" t="n">
        <v>42686</v>
      </c>
      <c r="AA234" s="55" t="n">
        <v>11841</v>
      </c>
      <c r="AB234" s="55" t="n">
        <v>66068</v>
      </c>
    </row>
    <row r="235" customFormat="false" ht="12.75" hidden="false" customHeight="false" outlineLevel="0" collapsed="false">
      <c r="A235" s="48" t="s">
        <v>79</v>
      </c>
      <c r="B235" s="53" t="n">
        <v>154</v>
      </c>
      <c r="C235" s="53" t="n">
        <v>496</v>
      </c>
      <c r="D235" s="53" t="n">
        <v>1083</v>
      </c>
      <c r="E235" s="54" t="n">
        <v>4756</v>
      </c>
      <c r="F235" s="54" t="n">
        <v>2481</v>
      </c>
      <c r="G235" s="54" t="n">
        <v>9770</v>
      </c>
      <c r="H235" s="54" t="n">
        <v>884</v>
      </c>
      <c r="I235" s="54" t="n">
        <v>2850</v>
      </c>
      <c r="J235" s="53" t="n">
        <v>891</v>
      </c>
      <c r="K235" s="54" t="n">
        <v>2567</v>
      </c>
      <c r="L235" s="53" t="n">
        <v>397</v>
      </c>
      <c r="M235" s="54" t="n">
        <v>12246</v>
      </c>
      <c r="N235" s="54" t="n">
        <v>5890</v>
      </c>
      <c r="O235" s="54" t="n">
        <v>32685</v>
      </c>
      <c r="P235" s="48" t="s">
        <v>79</v>
      </c>
      <c r="Q235" s="0" t="n">
        <v>695</v>
      </c>
      <c r="R235" s="55" t="n">
        <v>6766</v>
      </c>
      <c r="S235" s="0" t="n">
        <v>430</v>
      </c>
      <c r="T235" s="55" t="n">
        <v>7027</v>
      </c>
      <c r="U235" s="0" t="n">
        <v>263</v>
      </c>
      <c r="V235" s="55" t="n">
        <v>5392</v>
      </c>
      <c r="W235" s="0" t="n">
        <v>226</v>
      </c>
      <c r="X235" s="0" t="n">
        <v>1487</v>
      </c>
      <c r="Y235" s="55" t="n">
        <v>1614</v>
      </c>
      <c r="Z235" s="55" t="n">
        <v>20672</v>
      </c>
      <c r="AA235" s="55" t="n">
        <v>7504</v>
      </c>
      <c r="AB235" s="55" t="n">
        <v>53357</v>
      </c>
    </row>
    <row r="236" customFormat="false" ht="12.75" hidden="false" customHeight="false" outlineLevel="0" collapsed="false">
      <c r="A236" s="48" t="s">
        <v>80</v>
      </c>
      <c r="B236" s="54" t="n">
        <v>3420</v>
      </c>
      <c r="C236" s="54" t="n">
        <v>20130</v>
      </c>
      <c r="D236" s="54" t="n">
        <v>6642</v>
      </c>
      <c r="E236" s="54" t="n">
        <v>42820</v>
      </c>
      <c r="F236" s="54" t="n">
        <v>5621</v>
      </c>
      <c r="G236" s="54" t="n">
        <v>26793</v>
      </c>
      <c r="H236" s="53" t="n">
        <v>415</v>
      </c>
      <c r="I236" s="54" t="n">
        <v>1350</v>
      </c>
      <c r="J236" s="53" t="n">
        <v>76</v>
      </c>
      <c r="K236" s="53" t="n">
        <v>236</v>
      </c>
      <c r="L236" s="53" t="n">
        <v>1994</v>
      </c>
      <c r="M236" s="54" t="n">
        <v>23733</v>
      </c>
      <c r="N236" s="54" t="n">
        <v>18168</v>
      </c>
      <c r="O236" s="54" t="n">
        <v>115062</v>
      </c>
      <c r="P236" s="48" t="s">
        <v>80</v>
      </c>
      <c r="Q236" s="0" t="n">
        <v>1060</v>
      </c>
      <c r="R236" s="55" t="n">
        <v>5796</v>
      </c>
      <c r="S236" s="0" t="n">
        <v>1174</v>
      </c>
      <c r="T236" s="55" t="n">
        <v>16341</v>
      </c>
      <c r="U236" s="0" t="n">
        <v>236</v>
      </c>
      <c r="V236" s="0" t="n">
        <v>1843</v>
      </c>
      <c r="W236" s="0" t="n">
        <v>103</v>
      </c>
      <c r="X236" s="0" t="n">
        <v>906</v>
      </c>
      <c r="Y236" s="55" t="n">
        <v>2573</v>
      </c>
      <c r="Z236" s="55" t="n">
        <v>24886</v>
      </c>
      <c r="AA236" s="55" t="n">
        <v>20741</v>
      </c>
      <c r="AB236" s="55" t="n">
        <v>139948</v>
      </c>
    </row>
    <row r="237" customFormat="false" ht="12.75" hidden="false" customHeight="false" outlineLevel="0" collapsed="false">
      <c r="A237" s="48" t="s">
        <v>81</v>
      </c>
      <c r="B237" s="53" t="n">
        <v>4</v>
      </c>
      <c r="C237" s="53" t="n">
        <v>10</v>
      </c>
      <c r="D237" s="53" t="n">
        <v>33</v>
      </c>
      <c r="E237" s="53" t="n">
        <v>116</v>
      </c>
      <c r="F237" s="53" t="n">
        <v>166</v>
      </c>
      <c r="G237" s="53" t="n">
        <v>502</v>
      </c>
      <c r="H237" s="53" t="n">
        <v>14</v>
      </c>
      <c r="I237" s="53" t="n">
        <v>39</v>
      </c>
      <c r="J237" s="53" t="n">
        <v>12</v>
      </c>
      <c r="K237" s="53" t="n">
        <v>31</v>
      </c>
      <c r="L237" s="53" t="n">
        <v>8</v>
      </c>
      <c r="M237" s="54" t="n">
        <v>32</v>
      </c>
      <c r="N237" s="53" t="n">
        <v>237</v>
      </c>
      <c r="O237" s="54" t="n">
        <v>730</v>
      </c>
      <c r="P237" s="48" t="s">
        <v>81</v>
      </c>
      <c r="Q237" s="0" t="n">
        <v>15</v>
      </c>
      <c r="R237" s="0" t="n">
        <v>143</v>
      </c>
      <c r="S237" s="0" t="n">
        <v>20</v>
      </c>
      <c r="T237" s="0" t="n">
        <v>136</v>
      </c>
      <c r="U237" s="0" t="n">
        <v>13</v>
      </c>
      <c r="V237" s="0" t="n">
        <v>62</v>
      </c>
      <c r="W237" s="0" t="n">
        <v>46</v>
      </c>
      <c r="X237" s="0" t="n">
        <v>536</v>
      </c>
      <c r="Y237" s="0" t="n">
        <v>94</v>
      </c>
      <c r="Z237" s="0" t="n">
        <v>877</v>
      </c>
      <c r="AA237" s="0" t="n">
        <v>331</v>
      </c>
      <c r="AB237" s="55" t="n">
        <v>1607</v>
      </c>
    </row>
    <row r="238" customFormat="false" ht="12.75" hidden="false" customHeight="false" outlineLevel="0" collapsed="false">
      <c r="A238" s="48" t="s">
        <v>82</v>
      </c>
      <c r="B238" s="53" t="n">
        <v>27</v>
      </c>
      <c r="C238" s="53" t="n">
        <v>242</v>
      </c>
      <c r="D238" s="53" t="n">
        <v>230</v>
      </c>
      <c r="E238" s="53" t="n">
        <v>1308</v>
      </c>
      <c r="F238" s="53" t="n">
        <v>812</v>
      </c>
      <c r="G238" s="54" t="n">
        <v>2548</v>
      </c>
      <c r="H238" s="53" t="n">
        <v>58</v>
      </c>
      <c r="I238" s="53" t="n">
        <v>255</v>
      </c>
      <c r="J238" s="53" t="n">
        <v>28</v>
      </c>
      <c r="K238" s="53" t="n">
        <v>102</v>
      </c>
      <c r="L238" s="53" t="n">
        <v>145</v>
      </c>
      <c r="M238" s="53" t="n">
        <v>1669</v>
      </c>
      <c r="N238" s="53" t="n">
        <v>1300</v>
      </c>
      <c r="O238" s="54" t="n">
        <v>6124</v>
      </c>
      <c r="P238" s="48" t="s">
        <v>82</v>
      </c>
      <c r="Q238" s="55" t="n">
        <v>2270</v>
      </c>
      <c r="R238" s="55" t="n">
        <v>16383</v>
      </c>
      <c r="S238" s="0" t="n">
        <v>251</v>
      </c>
      <c r="T238" s="0" t="n">
        <v>5911</v>
      </c>
      <c r="U238" s="0" t="n">
        <v>27</v>
      </c>
      <c r="V238" s="0" t="n">
        <v>211</v>
      </c>
      <c r="W238" s="0" t="n">
        <v>62</v>
      </c>
      <c r="X238" s="0" t="n">
        <v>466</v>
      </c>
      <c r="Y238" s="55" t="n">
        <v>2610</v>
      </c>
      <c r="Z238" s="55" t="n">
        <v>22971</v>
      </c>
      <c r="AA238" s="55" t="n">
        <v>3910</v>
      </c>
      <c r="AB238" s="55" t="n">
        <v>29095</v>
      </c>
    </row>
    <row r="239" customFormat="false" ht="12.75" hidden="false" customHeight="false" outlineLevel="0" collapsed="false">
      <c r="A239" s="48" t="s">
        <v>83</v>
      </c>
      <c r="B239" s="53" t="n">
        <v>28</v>
      </c>
      <c r="C239" s="53" t="n">
        <v>110</v>
      </c>
      <c r="D239" s="54" t="n">
        <v>1278</v>
      </c>
      <c r="E239" s="54" t="n">
        <v>2977</v>
      </c>
      <c r="F239" s="54" t="n">
        <v>3221</v>
      </c>
      <c r="G239" s="54" t="n">
        <v>7210</v>
      </c>
      <c r="H239" s="53" t="n">
        <v>98</v>
      </c>
      <c r="I239" s="53" t="n">
        <v>187</v>
      </c>
      <c r="J239" s="53" t="n">
        <v>34</v>
      </c>
      <c r="K239" s="53" t="n">
        <v>63</v>
      </c>
      <c r="L239" s="53" t="n">
        <v>310</v>
      </c>
      <c r="M239" s="54" t="n">
        <v>2751</v>
      </c>
      <c r="N239" s="54" t="n">
        <v>4969</v>
      </c>
      <c r="O239" s="54" t="n">
        <v>13298</v>
      </c>
      <c r="P239" s="48" t="s">
        <v>83</v>
      </c>
      <c r="Q239" s="0" t="n">
        <v>800</v>
      </c>
      <c r="R239" s="55" t="n">
        <v>4205</v>
      </c>
      <c r="S239" s="0" t="n">
        <v>154</v>
      </c>
      <c r="T239" s="55" t="n">
        <v>992</v>
      </c>
      <c r="U239" s="0" t="n">
        <v>38</v>
      </c>
      <c r="V239" s="0" t="n">
        <v>98</v>
      </c>
      <c r="W239" s="0" t="n">
        <v>63</v>
      </c>
      <c r="X239" s="0" t="n">
        <v>204</v>
      </c>
      <c r="Y239" s="55" t="n">
        <v>1055</v>
      </c>
      <c r="Z239" s="55" t="n">
        <v>5499</v>
      </c>
      <c r="AA239" s="55" t="n">
        <v>6024</v>
      </c>
      <c r="AB239" s="55" t="n">
        <v>18797</v>
      </c>
    </row>
    <row r="240" customFormat="false" ht="12.75" hidden="false" customHeight="false" outlineLevel="0" collapsed="false">
      <c r="A240" s="48" t="s">
        <v>84</v>
      </c>
      <c r="B240" s="53" t="n">
        <v>576</v>
      </c>
      <c r="C240" s="53" t="n">
        <v>1742</v>
      </c>
      <c r="D240" s="54" t="n">
        <v>1723</v>
      </c>
      <c r="E240" s="54" t="n">
        <v>5588</v>
      </c>
      <c r="F240" s="54" t="n">
        <v>2399</v>
      </c>
      <c r="G240" s="54" t="n">
        <v>5865</v>
      </c>
      <c r="H240" s="53" t="n">
        <v>354</v>
      </c>
      <c r="I240" s="53" t="n">
        <v>789</v>
      </c>
      <c r="J240" s="53" t="n">
        <v>171</v>
      </c>
      <c r="K240" s="53" t="n">
        <v>510</v>
      </c>
      <c r="L240" s="53" t="n">
        <v>546</v>
      </c>
      <c r="M240" s="54" t="n">
        <v>2211</v>
      </c>
      <c r="N240" s="54" t="n">
        <v>5769</v>
      </c>
      <c r="O240" s="54" t="n">
        <v>16705</v>
      </c>
      <c r="P240" s="48" t="s">
        <v>84</v>
      </c>
      <c r="Q240" s="55" t="n">
        <v>1311</v>
      </c>
      <c r="R240" s="55" t="n">
        <v>5805</v>
      </c>
      <c r="S240" s="0" t="n">
        <v>319</v>
      </c>
      <c r="T240" s="0" t="n">
        <v>1263</v>
      </c>
      <c r="U240" s="0" t="n">
        <v>235</v>
      </c>
      <c r="V240" s="0" t="n">
        <v>1127</v>
      </c>
      <c r="W240" s="0" t="n">
        <v>84</v>
      </c>
      <c r="X240" s="0" t="n">
        <v>284</v>
      </c>
      <c r="Y240" s="55" t="n">
        <v>1949</v>
      </c>
      <c r="Z240" s="55" t="n">
        <v>8479</v>
      </c>
      <c r="AA240" s="55" t="n">
        <v>7718</v>
      </c>
      <c r="AB240" s="55" t="n">
        <v>25184</v>
      </c>
    </row>
    <row r="241" customFormat="false" ht="12.75" hidden="false" customHeight="false" outlineLevel="0" collapsed="false">
      <c r="A241" s="48" t="s">
        <v>85</v>
      </c>
      <c r="B241" s="53" t="n">
        <v>693</v>
      </c>
      <c r="C241" s="54" t="n">
        <v>3992</v>
      </c>
      <c r="D241" s="54" t="n">
        <v>2334</v>
      </c>
      <c r="E241" s="54" t="n">
        <v>8412</v>
      </c>
      <c r="F241" s="54" t="n">
        <v>3059</v>
      </c>
      <c r="G241" s="54" t="n">
        <v>10376</v>
      </c>
      <c r="H241" s="53" t="n">
        <v>421</v>
      </c>
      <c r="I241" s="54" t="n">
        <v>1013</v>
      </c>
      <c r="J241" s="53" t="n">
        <v>121</v>
      </c>
      <c r="K241" s="53" t="n">
        <v>289</v>
      </c>
      <c r="L241" s="53" t="n">
        <v>664</v>
      </c>
      <c r="M241" s="54" t="n">
        <v>4188</v>
      </c>
      <c r="N241" s="54" t="n">
        <v>7292</v>
      </c>
      <c r="O241" s="54" t="n">
        <v>28270</v>
      </c>
      <c r="P241" s="48" t="s">
        <v>85</v>
      </c>
      <c r="Q241" s="55" t="n">
        <v>1046</v>
      </c>
      <c r="R241" s="55" t="n">
        <v>5418</v>
      </c>
      <c r="S241" s="55" t="n">
        <v>3138</v>
      </c>
      <c r="T241" s="55" t="n">
        <v>27396</v>
      </c>
      <c r="U241" s="0" t="n">
        <v>228</v>
      </c>
      <c r="V241" s="55" t="n">
        <v>1244</v>
      </c>
      <c r="W241" s="0" t="n">
        <v>47</v>
      </c>
      <c r="X241" s="0" t="n">
        <v>256</v>
      </c>
      <c r="Y241" s="55" t="n">
        <v>4459</v>
      </c>
      <c r="Z241" s="55" t="n">
        <v>34314</v>
      </c>
      <c r="AA241" s="55" t="n">
        <v>11751</v>
      </c>
      <c r="AB241" s="55" t="n">
        <v>62584</v>
      </c>
    </row>
    <row r="242" customFormat="false" ht="12.75" hidden="false" customHeight="false" outlineLevel="0" collapsed="false">
      <c r="A242" s="48" t="s">
        <v>86</v>
      </c>
      <c r="B242" s="54" t="n">
        <v>2587</v>
      </c>
      <c r="C242" s="54" t="n">
        <v>11246</v>
      </c>
      <c r="D242" s="54" t="n">
        <v>20430</v>
      </c>
      <c r="E242" s="54" t="n">
        <v>106167</v>
      </c>
      <c r="F242" s="54" t="n">
        <v>21816</v>
      </c>
      <c r="G242" s="54" t="n">
        <v>95838</v>
      </c>
      <c r="H242" s="54" t="n">
        <v>2363</v>
      </c>
      <c r="I242" s="54" t="n">
        <v>8438</v>
      </c>
      <c r="J242" s="53" t="n">
        <v>520</v>
      </c>
      <c r="K242" s="54" t="n">
        <v>2129</v>
      </c>
      <c r="L242" s="54" t="n">
        <v>7756</v>
      </c>
      <c r="M242" s="54" t="n">
        <v>66312</v>
      </c>
      <c r="N242" s="54" t="n">
        <v>55472</v>
      </c>
      <c r="O242" s="54" t="n">
        <v>290130</v>
      </c>
      <c r="P242" s="48" t="s">
        <v>86</v>
      </c>
      <c r="Q242" s="55" t="n">
        <v>31453</v>
      </c>
      <c r="R242" s="55" t="n">
        <v>288676</v>
      </c>
      <c r="S242" s="55" t="n">
        <v>21723</v>
      </c>
      <c r="T242" s="55" t="n">
        <v>217145</v>
      </c>
      <c r="U242" s="55" t="n">
        <v>2660</v>
      </c>
      <c r="V242" s="55" t="n">
        <v>17710</v>
      </c>
      <c r="W242" s="0" t="n">
        <v>453</v>
      </c>
      <c r="X242" s="55" t="n">
        <v>3224</v>
      </c>
      <c r="Y242" s="55" t="n">
        <v>56289</v>
      </c>
      <c r="Z242" s="55" t="n">
        <v>526755</v>
      </c>
      <c r="AA242" s="55" t="n">
        <v>111761</v>
      </c>
      <c r="AB242" s="55" t="n">
        <v>816885</v>
      </c>
    </row>
    <row r="243" customFormat="false" ht="12.75" hidden="false" customHeight="false" outlineLevel="0" collapsed="false">
      <c r="A243" s="48" t="s">
        <v>87</v>
      </c>
      <c r="B243" s="53" t="n">
        <v>81</v>
      </c>
      <c r="C243" s="53" t="n">
        <v>241</v>
      </c>
      <c r="D243" s="53" t="n">
        <v>365</v>
      </c>
      <c r="E243" s="53" t="n">
        <v>842</v>
      </c>
      <c r="F243" s="53" t="n">
        <v>363</v>
      </c>
      <c r="G243" s="54" t="n">
        <v>1268</v>
      </c>
      <c r="H243" s="53" t="n">
        <v>40</v>
      </c>
      <c r="I243" s="53" t="n">
        <v>120</v>
      </c>
      <c r="J243" s="53" t="n">
        <v>30</v>
      </c>
      <c r="K243" s="53" t="n">
        <v>113</v>
      </c>
      <c r="L243" s="53" t="n">
        <v>48</v>
      </c>
      <c r="M243" s="53" t="n">
        <v>220</v>
      </c>
      <c r="N243" s="53" t="n">
        <v>927</v>
      </c>
      <c r="O243" s="54" t="n">
        <v>2804</v>
      </c>
      <c r="P243" s="48" t="s">
        <v>87</v>
      </c>
      <c r="Q243" s="0" t="n">
        <v>100</v>
      </c>
      <c r="R243" s="0" t="n">
        <v>674</v>
      </c>
      <c r="S243" s="0" t="n">
        <v>27</v>
      </c>
      <c r="T243" s="0" t="n">
        <v>76</v>
      </c>
      <c r="U243" s="0" t="n">
        <v>5</v>
      </c>
      <c r="V243" s="0" t="n">
        <v>110</v>
      </c>
      <c r="W243" s="0" t="n">
        <v>10</v>
      </c>
      <c r="X243" s="0" t="n">
        <v>115</v>
      </c>
      <c r="Y243" s="0" t="n">
        <v>142</v>
      </c>
      <c r="Z243" s="0" t="n">
        <v>975</v>
      </c>
      <c r="AA243" s="0" t="n">
        <v>1069</v>
      </c>
      <c r="AB243" s="55" t="n">
        <v>3779</v>
      </c>
    </row>
    <row r="244" customFormat="false" ht="12.75" hidden="false" customHeight="false" outlineLevel="0" collapsed="false">
      <c r="A244" s="48" t="s">
        <v>88</v>
      </c>
      <c r="B244" s="53" t="n">
        <v>246</v>
      </c>
      <c r="C244" s="54" t="n">
        <v>1269</v>
      </c>
      <c r="D244" s="53" t="n">
        <v>489</v>
      </c>
      <c r="E244" s="54" t="n">
        <v>2099</v>
      </c>
      <c r="F244" s="53" t="n">
        <v>697</v>
      </c>
      <c r="G244" s="54" t="n">
        <v>3023</v>
      </c>
      <c r="H244" s="53" t="n">
        <v>89</v>
      </c>
      <c r="I244" s="53" t="n">
        <v>171</v>
      </c>
      <c r="J244" s="53" t="n">
        <v>61</v>
      </c>
      <c r="K244" s="53" t="n">
        <v>328</v>
      </c>
      <c r="L244" s="53" t="n">
        <v>116</v>
      </c>
      <c r="M244" s="53" t="n">
        <v>1247</v>
      </c>
      <c r="N244" s="54" t="n">
        <v>1698</v>
      </c>
      <c r="O244" s="54" t="n">
        <v>8137</v>
      </c>
      <c r="P244" s="48" t="s">
        <v>88</v>
      </c>
      <c r="Q244" s="0" t="n">
        <v>253</v>
      </c>
      <c r="R244" s="0" t="n">
        <v>1277</v>
      </c>
      <c r="S244" s="0" t="n">
        <v>138</v>
      </c>
      <c r="T244" s="0" t="n">
        <v>1452</v>
      </c>
      <c r="U244" s="0" t="n">
        <v>32</v>
      </c>
      <c r="V244" s="0" t="n">
        <v>297</v>
      </c>
      <c r="W244" s="0" t="n">
        <v>45</v>
      </c>
      <c r="X244" s="0" t="n">
        <v>560</v>
      </c>
      <c r="Y244" s="0" t="n">
        <v>468</v>
      </c>
      <c r="Z244" s="55" t="n">
        <v>3586</v>
      </c>
      <c r="AA244" s="55" t="n">
        <v>2166</v>
      </c>
      <c r="AB244" s="55" t="n">
        <v>11723</v>
      </c>
    </row>
    <row r="245" customFormat="false" ht="12.75" hidden="false" customHeight="false" outlineLevel="0" collapsed="false">
      <c r="A245" s="48" t="s">
        <v>89</v>
      </c>
      <c r="B245" s="53" t="n">
        <v>117</v>
      </c>
      <c r="C245" s="53" t="n">
        <v>583</v>
      </c>
      <c r="D245" s="53" t="n">
        <v>657</v>
      </c>
      <c r="E245" s="54" t="n">
        <v>3072</v>
      </c>
      <c r="F245" s="54" t="n">
        <v>1884</v>
      </c>
      <c r="G245" s="54" t="n">
        <v>6924</v>
      </c>
      <c r="H245" s="53" t="n">
        <v>141</v>
      </c>
      <c r="I245" s="53" t="n">
        <v>460</v>
      </c>
      <c r="J245" s="53" t="n">
        <v>52</v>
      </c>
      <c r="K245" s="53" t="n">
        <v>181</v>
      </c>
      <c r="L245" s="53" t="n">
        <v>596</v>
      </c>
      <c r="M245" s="54" t="n">
        <v>3943</v>
      </c>
      <c r="N245" s="54" t="n">
        <v>3447</v>
      </c>
      <c r="O245" s="54" t="n">
        <v>15163</v>
      </c>
      <c r="P245" s="48" t="s">
        <v>89</v>
      </c>
      <c r="Q245" s="55" t="n">
        <v>1284</v>
      </c>
      <c r="R245" s="55" t="n">
        <v>6703</v>
      </c>
      <c r="S245" s="0" t="n">
        <v>838</v>
      </c>
      <c r="T245" s="55" t="n">
        <v>5158</v>
      </c>
      <c r="U245" s="0" t="n">
        <v>116</v>
      </c>
      <c r="V245" s="0" t="n">
        <v>611</v>
      </c>
      <c r="W245" s="0" t="n">
        <v>98</v>
      </c>
      <c r="X245" s="55" t="n">
        <v>812</v>
      </c>
      <c r="Y245" s="55" t="n">
        <v>2336</v>
      </c>
      <c r="Z245" s="55" t="n">
        <v>13284</v>
      </c>
      <c r="AA245" s="55" t="n">
        <v>5783</v>
      </c>
      <c r="AB245" s="55" t="n">
        <v>28447</v>
      </c>
    </row>
    <row r="246" customFormat="false" ht="12.75" hidden="false" customHeight="false" outlineLevel="0" collapsed="false">
      <c r="A246" s="48" t="s">
        <v>90</v>
      </c>
      <c r="B246" s="53" t="n">
        <v>385</v>
      </c>
      <c r="C246" s="53" t="n">
        <v>1677</v>
      </c>
      <c r="D246" s="53" t="n">
        <v>1821</v>
      </c>
      <c r="E246" s="54" t="n">
        <v>5646</v>
      </c>
      <c r="F246" s="54" t="n">
        <v>1194</v>
      </c>
      <c r="G246" s="54" t="n">
        <v>3568</v>
      </c>
      <c r="H246" s="53" t="n">
        <v>202</v>
      </c>
      <c r="I246" s="53" t="n">
        <v>510</v>
      </c>
      <c r="J246" s="53" t="n">
        <v>100</v>
      </c>
      <c r="K246" s="53" t="n">
        <v>351</v>
      </c>
      <c r="L246" s="53" t="n">
        <v>698</v>
      </c>
      <c r="M246" s="54" t="n">
        <v>11302</v>
      </c>
      <c r="N246" s="54" t="n">
        <v>4400</v>
      </c>
      <c r="O246" s="54" t="n">
        <v>23054</v>
      </c>
      <c r="P246" s="48" t="s">
        <v>90</v>
      </c>
      <c r="Q246" s="55" t="n">
        <v>4543</v>
      </c>
      <c r="R246" s="55" t="n">
        <v>32642</v>
      </c>
      <c r="S246" s="0" t="n">
        <v>265</v>
      </c>
      <c r="T246" s="55" t="n">
        <v>5075</v>
      </c>
      <c r="U246" s="0" t="n">
        <v>486</v>
      </c>
      <c r="V246" s="55" t="n">
        <v>2466</v>
      </c>
      <c r="W246" s="0" t="n">
        <v>116</v>
      </c>
      <c r="X246" s="55" t="n">
        <v>624</v>
      </c>
      <c r="Y246" s="55" t="n">
        <v>5410</v>
      </c>
      <c r="Z246" s="55" t="n">
        <v>40807</v>
      </c>
      <c r="AA246" s="55" t="n">
        <v>9810</v>
      </c>
      <c r="AB246" s="55" t="n">
        <v>63861</v>
      </c>
    </row>
    <row r="247" customFormat="false" ht="12.75" hidden="false" customHeight="false" outlineLevel="0" collapsed="false">
      <c r="A247" s="48" t="s">
        <v>91</v>
      </c>
      <c r="B247" s="53" t="n">
        <v>521</v>
      </c>
      <c r="C247" s="54" t="n">
        <v>1712</v>
      </c>
      <c r="D247" s="54" t="n">
        <v>1840</v>
      </c>
      <c r="E247" s="54" t="n">
        <v>5896</v>
      </c>
      <c r="F247" s="54" t="n">
        <v>1733</v>
      </c>
      <c r="G247" s="54" t="n">
        <v>5798</v>
      </c>
      <c r="H247" s="53" t="n">
        <v>152</v>
      </c>
      <c r="I247" s="53" t="n">
        <v>534</v>
      </c>
      <c r="J247" s="53" t="n">
        <v>51</v>
      </c>
      <c r="K247" s="53" t="n">
        <v>85</v>
      </c>
      <c r="L247" s="53" t="n">
        <v>455</v>
      </c>
      <c r="M247" s="54" t="n">
        <v>1418</v>
      </c>
      <c r="N247" s="54" t="n">
        <v>4752</v>
      </c>
      <c r="O247" s="54" t="n">
        <v>15443</v>
      </c>
      <c r="P247" s="48" t="s">
        <v>91</v>
      </c>
      <c r="Q247" s="0" t="n">
        <v>283</v>
      </c>
      <c r="R247" s="55" t="n">
        <v>1131</v>
      </c>
      <c r="S247" s="0" t="n">
        <v>208</v>
      </c>
      <c r="T247" s="0" t="n">
        <v>1225</v>
      </c>
      <c r="U247" s="0" t="n">
        <v>243</v>
      </c>
      <c r="V247" s="0" t="n">
        <v>1061</v>
      </c>
      <c r="W247" s="0" t="n">
        <v>15</v>
      </c>
      <c r="X247" s="0" t="n">
        <v>61</v>
      </c>
      <c r="Y247" s="0" t="n">
        <v>749</v>
      </c>
      <c r="Z247" s="55" t="n">
        <v>3478</v>
      </c>
      <c r="AA247" s="55" t="n">
        <v>5501</v>
      </c>
      <c r="AB247" s="55" t="n">
        <v>18921</v>
      </c>
    </row>
    <row r="248" customFormat="false" ht="12.75" hidden="false" customHeight="false" outlineLevel="0" collapsed="false">
      <c r="A248" s="48" t="s">
        <v>92</v>
      </c>
      <c r="B248" s="54" t="n">
        <v>3948</v>
      </c>
      <c r="C248" s="54" t="n">
        <v>12232</v>
      </c>
      <c r="D248" s="54" t="n">
        <v>8440</v>
      </c>
      <c r="E248" s="54" t="n">
        <v>22239</v>
      </c>
      <c r="F248" s="54" t="n">
        <v>5765</v>
      </c>
      <c r="G248" s="54" t="n">
        <v>18352</v>
      </c>
      <c r="H248" s="53" t="n">
        <v>588</v>
      </c>
      <c r="I248" s="54" t="n">
        <v>1397</v>
      </c>
      <c r="J248" s="53" t="n">
        <v>163</v>
      </c>
      <c r="K248" s="53" t="n">
        <v>352</v>
      </c>
      <c r="L248" s="54" t="n">
        <v>1513</v>
      </c>
      <c r="M248" s="54" t="n">
        <v>6377</v>
      </c>
      <c r="N248" s="54" t="n">
        <v>20417</v>
      </c>
      <c r="O248" s="54" t="n">
        <v>60949</v>
      </c>
      <c r="P248" s="48" t="s">
        <v>92</v>
      </c>
      <c r="Q248" s="0" t="n">
        <v>594</v>
      </c>
      <c r="R248" s="55" t="n">
        <v>2608</v>
      </c>
      <c r="S248" s="0" t="n">
        <v>896</v>
      </c>
      <c r="T248" s="55" t="n">
        <v>5085</v>
      </c>
      <c r="U248" s="55" t="n">
        <v>1670</v>
      </c>
      <c r="V248" s="55" t="n">
        <v>5639</v>
      </c>
      <c r="W248" s="0" t="n">
        <v>58</v>
      </c>
      <c r="X248" s="0" t="n">
        <v>273</v>
      </c>
      <c r="Y248" s="55" t="n">
        <v>3218</v>
      </c>
      <c r="Z248" s="55" t="n">
        <v>13605</v>
      </c>
      <c r="AA248" s="55" t="n">
        <v>23635</v>
      </c>
      <c r="AB248" s="55" t="n">
        <v>74554</v>
      </c>
    </row>
    <row r="249" customFormat="false" ht="12.75" hidden="false" customHeight="false" outlineLevel="0" collapsed="false">
      <c r="A249" s="48" t="s">
        <v>93</v>
      </c>
      <c r="B249" s="53" t="s">
        <v>94</v>
      </c>
      <c r="C249" s="53" t="s">
        <v>94</v>
      </c>
      <c r="D249" s="53" t="s">
        <v>94</v>
      </c>
      <c r="E249" s="53" t="s">
        <v>94</v>
      </c>
      <c r="F249" s="53" t="s">
        <v>94</v>
      </c>
      <c r="G249" s="53" t="s">
        <v>94</v>
      </c>
      <c r="H249" s="53" t="s">
        <v>94</v>
      </c>
      <c r="I249" s="53" t="s">
        <v>94</v>
      </c>
      <c r="J249" s="53" t="s">
        <v>94</v>
      </c>
      <c r="K249" s="53" t="s">
        <v>94</v>
      </c>
      <c r="L249" s="53" t="s">
        <v>94</v>
      </c>
      <c r="M249" s="53" t="s">
        <v>94</v>
      </c>
      <c r="N249" s="53" t="s">
        <v>94</v>
      </c>
      <c r="O249" s="53" t="s">
        <v>94</v>
      </c>
      <c r="P249" s="48" t="s">
        <v>93</v>
      </c>
      <c r="Q249" s="0" t="s">
        <v>94</v>
      </c>
      <c r="R249" s="0" t="s">
        <v>94</v>
      </c>
      <c r="S249" s="0" t="s">
        <v>94</v>
      </c>
      <c r="T249" s="0" t="s">
        <v>94</v>
      </c>
      <c r="U249" s="0" t="s">
        <v>94</v>
      </c>
      <c r="V249" s="0" t="s">
        <v>94</v>
      </c>
      <c r="W249" s="0" t="s">
        <v>94</v>
      </c>
      <c r="X249" s="0" t="s">
        <v>94</v>
      </c>
      <c r="Y249" s="0" t="s">
        <v>94</v>
      </c>
      <c r="Z249" s="0" t="s">
        <v>94</v>
      </c>
      <c r="AA249" s="0" t="s">
        <v>94</v>
      </c>
      <c r="AB249" s="0" t="s">
        <v>94</v>
      </c>
    </row>
    <row r="250" customFormat="false" ht="12.75" hidden="false" customHeight="false" outlineLevel="0" collapsed="false">
      <c r="A250" s="48" t="s">
        <v>95</v>
      </c>
      <c r="B250" s="53" t="n">
        <v>12</v>
      </c>
      <c r="C250" s="53" t="n">
        <v>31</v>
      </c>
      <c r="D250" s="53" t="n">
        <v>97</v>
      </c>
      <c r="E250" s="53" t="n">
        <v>272</v>
      </c>
      <c r="F250" s="53" t="n">
        <v>87</v>
      </c>
      <c r="G250" s="53" t="n">
        <v>176</v>
      </c>
      <c r="H250" s="53" t="n">
        <v>43</v>
      </c>
      <c r="I250" s="53" t="n">
        <v>185</v>
      </c>
      <c r="J250" s="53" t="n">
        <v>7</v>
      </c>
      <c r="K250" s="53" t="n">
        <v>15</v>
      </c>
      <c r="L250" s="53" t="n">
        <v>10</v>
      </c>
      <c r="M250" s="53" t="n">
        <v>136</v>
      </c>
      <c r="N250" s="53" t="n">
        <v>256</v>
      </c>
      <c r="O250" s="53" t="n">
        <v>815</v>
      </c>
      <c r="P250" s="48" t="s">
        <v>95</v>
      </c>
      <c r="Q250" s="0" t="n">
        <v>3</v>
      </c>
      <c r="R250" s="0" t="n">
        <v>16</v>
      </c>
      <c r="S250" s="0" t="n">
        <v>11</v>
      </c>
      <c r="T250" s="0" t="n">
        <v>21</v>
      </c>
      <c r="U250" s="0" t="n">
        <v>6</v>
      </c>
      <c r="V250" s="0" t="n">
        <v>21</v>
      </c>
      <c r="W250" s="0" t="n">
        <v>3</v>
      </c>
      <c r="X250" s="0" t="n">
        <v>7</v>
      </c>
      <c r="Y250" s="0" t="n">
        <v>23</v>
      </c>
      <c r="Z250" s="0" t="n">
        <v>65</v>
      </c>
      <c r="AA250" s="0" t="n">
        <v>279</v>
      </c>
      <c r="AB250" s="0" t="n">
        <v>880</v>
      </c>
    </row>
    <row r="251" customFormat="false" ht="12.75" hidden="false" customHeight="false" outlineLevel="0" collapsed="false">
      <c r="A251" s="48" t="s">
        <v>96</v>
      </c>
      <c r="B251" s="53" t="n">
        <v>81</v>
      </c>
      <c r="C251" s="53" t="n">
        <v>222</v>
      </c>
      <c r="D251" s="53" t="n">
        <v>322</v>
      </c>
      <c r="E251" s="54" t="n">
        <v>1144</v>
      </c>
      <c r="F251" s="53" t="n">
        <v>226</v>
      </c>
      <c r="G251" s="53" t="n">
        <v>713</v>
      </c>
      <c r="H251" s="53" t="n">
        <v>31</v>
      </c>
      <c r="I251" s="53" t="n">
        <v>192</v>
      </c>
      <c r="J251" s="53" t="n">
        <v>23</v>
      </c>
      <c r="K251" s="53" t="n">
        <v>46</v>
      </c>
      <c r="L251" s="53" t="n">
        <v>46</v>
      </c>
      <c r="M251" s="53" t="n">
        <v>101</v>
      </c>
      <c r="N251" s="53" t="n">
        <v>729</v>
      </c>
      <c r="O251" s="54" t="n">
        <v>2418</v>
      </c>
      <c r="P251" s="48" t="s">
        <v>96</v>
      </c>
      <c r="Q251" s="0" t="n">
        <v>44</v>
      </c>
      <c r="R251" s="0" t="n">
        <v>134</v>
      </c>
      <c r="S251" s="0" t="n">
        <v>29</v>
      </c>
      <c r="T251" s="0" t="n">
        <v>94</v>
      </c>
      <c r="U251" s="0" t="n">
        <v>20</v>
      </c>
      <c r="V251" s="0" t="n">
        <v>102</v>
      </c>
      <c r="W251" s="0" t="n">
        <v>2</v>
      </c>
      <c r="X251" s="0" t="n">
        <v>2</v>
      </c>
      <c r="Y251" s="0" t="n">
        <v>95</v>
      </c>
      <c r="Z251" s="0" t="n">
        <v>332</v>
      </c>
      <c r="AA251" s="0" t="n">
        <v>824</v>
      </c>
      <c r="AB251" s="55" t="n">
        <v>2750</v>
      </c>
    </row>
    <row r="252" customFormat="false" ht="12.75" hidden="false" customHeight="false" outlineLevel="0" collapsed="false">
      <c r="A252" s="48" t="s">
        <v>97</v>
      </c>
      <c r="B252" s="53" t="n">
        <v>19</v>
      </c>
      <c r="C252" s="53" t="n">
        <v>37</v>
      </c>
      <c r="D252" s="53" t="n">
        <v>112</v>
      </c>
      <c r="E252" s="53" t="n">
        <v>301</v>
      </c>
      <c r="F252" s="53" t="n">
        <v>102</v>
      </c>
      <c r="G252" s="53" t="n">
        <v>343</v>
      </c>
      <c r="H252" s="53" t="n">
        <v>26</v>
      </c>
      <c r="I252" s="53" t="n">
        <v>38</v>
      </c>
      <c r="J252" s="53" t="n">
        <v>13</v>
      </c>
      <c r="K252" s="53" t="n">
        <v>26</v>
      </c>
      <c r="L252" s="53" t="n">
        <v>24</v>
      </c>
      <c r="M252" s="53" t="n">
        <v>61</v>
      </c>
      <c r="N252" s="53" t="n">
        <v>296</v>
      </c>
      <c r="O252" s="53" t="n">
        <v>806</v>
      </c>
      <c r="P252" s="48" t="s">
        <v>97</v>
      </c>
      <c r="Q252" s="0" t="n">
        <v>55</v>
      </c>
      <c r="R252" s="0" t="n">
        <v>293</v>
      </c>
      <c r="S252" s="0" t="n">
        <v>28</v>
      </c>
      <c r="T252" s="0" t="n">
        <v>97</v>
      </c>
      <c r="U252" s="0" t="n">
        <v>7</v>
      </c>
      <c r="V252" s="0" t="n">
        <v>27</v>
      </c>
      <c r="W252" s="0" t="n">
        <v>2</v>
      </c>
      <c r="X252" s="0" t="n">
        <v>4</v>
      </c>
      <c r="Y252" s="0" t="n">
        <v>92</v>
      </c>
      <c r="Z252" s="0" t="n">
        <v>421</v>
      </c>
      <c r="AA252" s="0" t="n">
        <v>388</v>
      </c>
      <c r="AB252" s="55" t="n">
        <v>1227</v>
      </c>
    </row>
    <row r="253" customFormat="false" ht="12.75" hidden="false" customHeight="false" outlineLevel="0" collapsed="false">
      <c r="A253" s="48" t="s">
        <v>98</v>
      </c>
      <c r="B253" s="53" t="n">
        <v>341</v>
      </c>
      <c r="C253" s="53" t="n">
        <v>777</v>
      </c>
      <c r="D253" s="53" t="n">
        <v>1123</v>
      </c>
      <c r="E253" s="54" t="n">
        <v>3675</v>
      </c>
      <c r="F253" s="53" t="n">
        <v>1177</v>
      </c>
      <c r="G253" s="54" t="n">
        <v>2719</v>
      </c>
      <c r="H253" s="53" t="n">
        <v>132</v>
      </c>
      <c r="I253" s="53" t="n">
        <v>449</v>
      </c>
      <c r="J253" s="53" t="n">
        <v>73</v>
      </c>
      <c r="K253" s="54" t="n">
        <v>562</v>
      </c>
      <c r="L253" s="53" t="n">
        <v>203</v>
      </c>
      <c r="M253" s="53" t="n">
        <v>958</v>
      </c>
      <c r="N253" s="54" t="n">
        <v>3049</v>
      </c>
      <c r="O253" s="54" t="n">
        <v>9140</v>
      </c>
      <c r="P253" s="48" t="s">
        <v>98</v>
      </c>
      <c r="Q253" s="0" t="n">
        <v>256</v>
      </c>
      <c r="R253" s="55" t="n">
        <v>1368</v>
      </c>
      <c r="S253" s="0" t="n">
        <v>104</v>
      </c>
      <c r="T253" s="55" t="n">
        <v>779</v>
      </c>
      <c r="U253" s="0" t="n">
        <v>49</v>
      </c>
      <c r="V253" s="0" t="n">
        <v>265</v>
      </c>
      <c r="W253" s="0" t="n">
        <v>14</v>
      </c>
      <c r="X253" s="0" t="n">
        <v>75</v>
      </c>
      <c r="Y253" s="0" t="n">
        <v>423</v>
      </c>
      <c r="Z253" s="55" t="n">
        <v>2487</v>
      </c>
      <c r="AA253" s="55" t="n">
        <v>3472</v>
      </c>
      <c r="AB253" s="55" t="n">
        <v>11627</v>
      </c>
    </row>
    <row r="254" customFormat="false" ht="12.75" hidden="false" customHeight="false" outlineLevel="0" collapsed="false">
      <c r="A254" s="48" t="s">
        <v>99</v>
      </c>
      <c r="B254" s="53" t="n">
        <v>103</v>
      </c>
      <c r="C254" s="53" t="n">
        <v>321</v>
      </c>
      <c r="D254" s="53" t="n">
        <v>445</v>
      </c>
      <c r="E254" s="53" t="n">
        <v>1188</v>
      </c>
      <c r="F254" s="53" t="n">
        <v>585</v>
      </c>
      <c r="G254" s="54" t="n">
        <v>1573</v>
      </c>
      <c r="H254" s="53" t="n">
        <v>80</v>
      </c>
      <c r="I254" s="53" t="n">
        <v>209</v>
      </c>
      <c r="J254" s="53" t="n">
        <v>38</v>
      </c>
      <c r="K254" s="53" t="n">
        <v>95</v>
      </c>
      <c r="L254" s="53" t="n">
        <v>135</v>
      </c>
      <c r="M254" s="53" t="n">
        <v>1510</v>
      </c>
      <c r="N254" s="53" t="n">
        <v>1386</v>
      </c>
      <c r="O254" s="54" t="n">
        <v>4896</v>
      </c>
      <c r="P254" s="48" t="s">
        <v>99</v>
      </c>
      <c r="Q254" s="0" t="n">
        <v>111</v>
      </c>
      <c r="R254" s="55" t="n">
        <v>657</v>
      </c>
      <c r="S254" s="0" t="n">
        <v>58</v>
      </c>
      <c r="T254" s="0" t="n">
        <v>217</v>
      </c>
      <c r="U254" s="0" t="n">
        <v>65</v>
      </c>
      <c r="V254" s="0" t="n">
        <v>474</v>
      </c>
      <c r="W254" s="0" t="n">
        <v>51</v>
      </c>
      <c r="X254" s="0" t="n">
        <v>145</v>
      </c>
      <c r="Y254" s="0" t="n">
        <v>285</v>
      </c>
      <c r="Z254" s="55" t="n">
        <v>1493</v>
      </c>
      <c r="AA254" s="55" t="n">
        <v>1671</v>
      </c>
      <c r="AB254" s="55" t="n">
        <v>6389</v>
      </c>
    </row>
    <row r="255" customFormat="false" ht="12.75" hidden="false" customHeight="false" outlineLevel="0" collapsed="false">
      <c r="A255" s="48" t="s">
        <v>93</v>
      </c>
      <c r="B255" s="53" t="s">
        <v>94</v>
      </c>
      <c r="C255" s="53" t="s">
        <v>94</v>
      </c>
      <c r="D255" s="53" t="s">
        <v>94</v>
      </c>
      <c r="E255" s="53" t="s">
        <v>94</v>
      </c>
      <c r="F255" s="53" t="s">
        <v>94</v>
      </c>
      <c r="G255" s="53" t="s">
        <v>94</v>
      </c>
      <c r="H255" s="53" t="s">
        <v>94</v>
      </c>
      <c r="I255" s="53" t="s">
        <v>94</v>
      </c>
      <c r="J255" s="53" t="s">
        <v>94</v>
      </c>
      <c r="K255" s="53" t="s">
        <v>94</v>
      </c>
      <c r="L255" s="53" t="s">
        <v>94</v>
      </c>
      <c r="M255" s="53" t="s">
        <v>94</v>
      </c>
      <c r="N255" s="53" t="s">
        <v>94</v>
      </c>
      <c r="O255" s="53" t="s">
        <v>94</v>
      </c>
      <c r="P255" s="48" t="s">
        <v>93</v>
      </c>
      <c r="Q255" s="0" t="s">
        <v>94</v>
      </c>
      <c r="R255" s="0" t="s">
        <v>94</v>
      </c>
      <c r="S255" s="0" t="s">
        <v>94</v>
      </c>
      <c r="T255" s="0" t="s">
        <v>94</v>
      </c>
      <c r="U255" s="0" t="s">
        <v>94</v>
      </c>
      <c r="V255" s="0" t="s">
        <v>94</v>
      </c>
      <c r="W255" s="0" t="s">
        <v>94</v>
      </c>
      <c r="X255" s="0" t="s">
        <v>94</v>
      </c>
      <c r="Y255" s="0" t="s">
        <v>94</v>
      </c>
      <c r="Z255" s="0" t="s">
        <v>94</v>
      </c>
      <c r="AA255" s="0" t="s">
        <v>94</v>
      </c>
      <c r="AB255" s="0" t="s">
        <v>94</v>
      </c>
    </row>
    <row r="256" customFormat="false" ht="12.75" hidden="false" customHeight="false" outlineLevel="0" collapsed="false">
      <c r="A256" s="48" t="s">
        <v>100</v>
      </c>
      <c r="B256" s="53" t="n">
        <v>55</v>
      </c>
      <c r="C256" s="53" t="n">
        <v>441</v>
      </c>
      <c r="D256" s="53" t="n">
        <v>348</v>
      </c>
      <c r="E256" s="53" t="n">
        <v>1202</v>
      </c>
      <c r="F256" s="53" t="n">
        <v>481</v>
      </c>
      <c r="G256" s="53" t="n">
        <v>2627</v>
      </c>
      <c r="H256" s="53" t="n">
        <v>136</v>
      </c>
      <c r="I256" s="53" t="n">
        <v>376</v>
      </c>
      <c r="J256" s="53" t="n">
        <v>95</v>
      </c>
      <c r="K256" s="53" t="n">
        <v>390</v>
      </c>
      <c r="L256" s="53" t="n">
        <v>63</v>
      </c>
      <c r="M256" s="53" t="n">
        <v>698</v>
      </c>
      <c r="N256" s="53" t="n">
        <v>1178</v>
      </c>
      <c r="O256" s="54" t="n">
        <v>5734</v>
      </c>
      <c r="P256" s="48" t="s">
        <v>100</v>
      </c>
      <c r="Q256" s="0" t="n">
        <v>222</v>
      </c>
      <c r="R256" s="0" t="n">
        <v>1030</v>
      </c>
      <c r="S256" s="0" t="n">
        <v>56</v>
      </c>
      <c r="T256" s="0" t="n">
        <v>198</v>
      </c>
      <c r="U256" s="0" t="n">
        <v>12</v>
      </c>
      <c r="V256" s="0" t="n">
        <v>54</v>
      </c>
      <c r="W256" s="0" t="n">
        <v>5</v>
      </c>
      <c r="X256" s="0" t="n">
        <v>57</v>
      </c>
      <c r="Y256" s="0" t="n">
        <v>295</v>
      </c>
      <c r="Z256" s="55" t="n">
        <v>1339</v>
      </c>
      <c r="AA256" s="55" t="n">
        <v>1473</v>
      </c>
      <c r="AB256" s="55" t="n">
        <v>7073</v>
      </c>
    </row>
    <row r="259" customFormat="false" ht="12" hidden="false" customHeight="false" outlineLevel="0" collapsed="false">
      <c r="A259" s="47" t="s">
        <v>101</v>
      </c>
      <c r="P259" s="47" t="s">
        <v>101</v>
      </c>
    </row>
    <row r="260" customFormat="false" ht="12" hidden="false" customHeight="false" outlineLevel="0" collapsed="false">
      <c r="A260" s="49" t="s">
        <v>34</v>
      </c>
      <c r="P260" s="49" t="s">
        <v>34</v>
      </c>
    </row>
    <row r="262" customFormat="false" ht="12" hidden="false" customHeight="false" outlineLevel="0" collapsed="false">
      <c r="A262" s="47" t="s">
        <v>129</v>
      </c>
      <c r="P262" s="47" t="s">
        <v>129</v>
      </c>
    </row>
    <row r="263" customFormat="false" ht="12.75" hidden="false" customHeight="true" outlineLevel="0" collapsed="false">
      <c r="A263" s="50" t="s">
        <v>36</v>
      </c>
      <c r="B263" s="51" t="s">
        <v>37</v>
      </c>
      <c r="C263" s="51"/>
      <c r="D263" s="51" t="s">
        <v>38</v>
      </c>
      <c r="E263" s="51"/>
      <c r="F263" s="51" t="s">
        <v>39</v>
      </c>
      <c r="G263" s="51"/>
      <c r="H263" s="51" t="s">
        <v>40</v>
      </c>
      <c r="I263" s="51"/>
      <c r="J263" s="51" t="s">
        <v>41</v>
      </c>
      <c r="K263" s="51"/>
      <c r="L263" s="51" t="s">
        <v>42</v>
      </c>
      <c r="M263" s="51"/>
      <c r="N263" s="51" t="s">
        <v>43</v>
      </c>
      <c r="O263" s="51"/>
      <c r="P263" s="50" t="s">
        <v>36</v>
      </c>
      <c r="Q263" s="51" t="s">
        <v>44</v>
      </c>
      <c r="R263" s="51"/>
      <c r="S263" s="51" t="s">
        <v>45</v>
      </c>
      <c r="T263" s="51"/>
      <c r="U263" s="51" t="s">
        <v>46</v>
      </c>
      <c r="V263" s="51"/>
      <c r="W263" s="51" t="s">
        <v>47</v>
      </c>
      <c r="X263" s="51"/>
      <c r="Y263" s="51" t="s">
        <v>48</v>
      </c>
      <c r="Z263" s="51"/>
      <c r="AA263" s="51" t="s">
        <v>49</v>
      </c>
      <c r="AB263" s="51"/>
    </row>
    <row r="264" customFormat="false" ht="12" hidden="false" customHeight="false" outlineLevel="0" collapsed="false">
      <c r="A264" s="50"/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0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</row>
    <row r="265" customFormat="false" ht="12" hidden="false" customHeight="false" outlineLevel="0" collapsed="false">
      <c r="A265" s="50"/>
      <c r="B265" s="52" t="s">
        <v>8</v>
      </c>
      <c r="C265" s="52" t="s">
        <v>9</v>
      </c>
      <c r="D265" s="52" t="s">
        <v>8</v>
      </c>
      <c r="E265" s="52" t="s">
        <v>9</v>
      </c>
      <c r="F265" s="52" t="s">
        <v>8</v>
      </c>
      <c r="G265" s="52" t="s">
        <v>9</v>
      </c>
      <c r="H265" s="52" t="s">
        <v>8</v>
      </c>
      <c r="I265" s="52" t="s">
        <v>9</v>
      </c>
      <c r="J265" s="52" t="s">
        <v>8</v>
      </c>
      <c r="K265" s="52" t="s">
        <v>9</v>
      </c>
      <c r="L265" s="52" t="s">
        <v>8</v>
      </c>
      <c r="M265" s="52" t="s">
        <v>9</v>
      </c>
      <c r="N265" s="52" t="s">
        <v>8</v>
      </c>
      <c r="O265" s="52" t="s">
        <v>9</v>
      </c>
      <c r="P265" s="50"/>
      <c r="Q265" s="52" t="s">
        <v>8</v>
      </c>
      <c r="R265" s="52" t="s">
        <v>9</v>
      </c>
      <c r="S265" s="52" t="s">
        <v>8</v>
      </c>
      <c r="T265" s="52" t="s">
        <v>9</v>
      </c>
      <c r="U265" s="52" t="s">
        <v>8</v>
      </c>
      <c r="V265" s="52" t="s">
        <v>9</v>
      </c>
      <c r="W265" s="52" t="s">
        <v>8</v>
      </c>
      <c r="X265" s="52" t="s">
        <v>9</v>
      </c>
      <c r="Y265" s="52" t="s">
        <v>8</v>
      </c>
      <c r="Z265" s="52" t="s">
        <v>9</v>
      </c>
      <c r="AA265" s="52" t="s">
        <v>8</v>
      </c>
      <c r="AB265" s="52" t="s">
        <v>9</v>
      </c>
    </row>
    <row r="268" customFormat="false" ht="12" hidden="false" customHeight="false" outlineLevel="0" collapsed="false">
      <c r="A268" s="48" t="s">
        <v>93</v>
      </c>
      <c r="P268" s="48" t="s">
        <v>93</v>
      </c>
    </row>
    <row r="269" customFormat="false" ht="12.75" hidden="false" customHeight="false" outlineLevel="0" collapsed="false">
      <c r="A269" s="48" t="s">
        <v>102</v>
      </c>
      <c r="B269" s="53" t="n">
        <v>62</v>
      </c>
      <c r="C269" s="53" t="n">
        <v>217</v>
      </c>
      <c r="D269" s="53" t="n">
        <v>310</v>
      </c>
      <c r="E269" s="53" t="n">
        <v>923</v>
      </c>
      <c r="F269" s="53" t="n">
        <v>234</v>
      </c>
      <c r="G269" s="53" t="n">
        <v>528</v>
      </c>
      <c r="H269" s="53" t="n">
        <v>43</v>
      </c>
      <c r="I269" s="53" t="n">
        <v>81</v>
      </c>
      <c r="J269" s="53" t="n">
        <v>39</v>
      </c>
      <c r="K269" s="53" t="n">
        <v>82</v>
      </c>
      <c r="L269" s="53" t="n">
        <v>72</v>
      </c>
      <c r="M269" s="53" t="n">
        <v>225</v>
      </c>
      <c r="N269" s="53" t="n">
        <v>760</v>
      </c>
      <c r="O269" s="54" t="n">
        <v>2056</v>
      </c>
      <c r="P269" s="48" t="s">
        <v>102</v>
      </c>
      <c r="Q269" s="0" t="n">
        <v>241</v>
      </c>
      <c r="R269" s="55" t="n">
        <v>1381</v>
      </c>
      <c r="S269" s="0" t="n">
        <v>24</v>
      </c>
      <c r="T269" s="0" t="n">
        <v>71</v>
      </c>
      <c r="U269" s="0" t="n">
        <v>19</v>
      </c>
      <c r="V269" s="0" t="n">
        <v>42</v>
      </c>
      <c r="W269" s="0" t="n">
        <v>192</v>
      </c>
      <c r="X269" s="0" t="n">
        <v>709</v>
      </c>
      <c r="Y269" s="0" t="n">
        <v>476</v>
      </c>
      <c r="Z269" s="55" t="n">
        <v>2203</v>
      </c>
      <c r="AA269" s="55" t="n">
        <v>1236</v>
      </c>
      <c r="AB269" s="55" t="n">
        <v>4259</v>
      </c>
    </row>
    <row r="270" customFormat="false" ht="12.75" hidden="false" customHeight="false" outlineLevel="0" collapsed="false">
      <c r="A270" s="48" t="s">
        <v>103</v>
      </c>
      <c r="B270" s="53" t="n">
        <v>153</v>
      </c>
      <c r="C270" s="53" t="n">
        <v>236</v>
      </c>
      <c r="D270" s="53" t="n">
        <v>627</v>
      </c>
      <c r="E270" s="54" t="n">
        <v>1291</v>
      </c>
      <c r="F270" s="53" t="n">
        <v>559</v>
      </c>
      <c r="G270" s="53" t="n">
        <v>1102</v>
      </c>
      <c r="H270" s="53" t="n">
        <v>46</v>
      </c>
      <c r="I270" s="53" t="n">
        <v>79</v>
      </c>
      <c r="J270" s="53" t="n">
        <v>17</v>
      </c>
      <c r="K270" s="53" t="n">
        <v>30</v>
      </c>
      <c r="L270" s="53" t="n">
        <v>96</v>
      </c>
      <c r="M270" s="53" t="n">
        <v>551</v>
      </c>
      <c r="N270" s="53" t="n">
        <v>1498</v>
      </c>
      <c r="O270" s="54" t="n">
        <v>3289</v>
      </c>
      <c r="P270" s="48" t="s">
        <v>103</v>
      </c>
      <c r="Q270" s="0" t="n">
        <v>41</v>
      </c>
      <c r="R270" s="0" t="n">
        <v>163</v>
      </c>
      <c r="S270" s="0" t="n">
        <v>42</v>
      </c>
      <c r="T270" s="0" t="n">
        <v>103</v>
      </c>
      <c r="U270" s="0" t="n">
        <v>9</v>
      </c>
      <c r="V270" s="0" t="n">
        <v>42</v>
      </c>
      <c r="W270" s="0" t="n">
        <v>4</v>
      </c>
      <c r="X270" s="0" t="n">
        <v>4</v>
      </c>
      <c r="Y270" s="0" t="n">
        <v>96</v>
      </c>
      <c r="Z270" s="0" t="n">
        <v>312</v>
      </c>
      <c r="AA270" s="0" t="n">
        <v>1594</v>
      </c>
      <c r="AB270" s="55" t="n">
        <v>3601</v>
      </c>
    </row>
    <row r="271" customFormat="false" ht="12.75" hidden="false" customHeight="false" outlineLevel="0" collapsed="false">
      <c r="A271" s="48" t="s">
        <v>104</v>
      </c>
      <c r="B271" s="53" t="n">
        <v>24</v>
      </c>
      <c r="C271" s="53" t="n">
        <v>32</v>
      </c>
      <c r="D271" s="53" t="n">
        <v>138</v>
      </c>
      <c r="E271" s="53" t="n">
        <v>347</v>
      </c>
      <c r="F271" s="53" t="n">
        <v>73</v>
      </c>
      <c r="G271" s="53" t="n">
        <v>194</v>
      </c>
      <c r="H271" s="53" t="n">
        <v>23</v>
      </c>
      <c r="I271" s="53" t="n">
        <v>52</v>
      </c>
      <c r="J271" s="53" t="n">
        <v>13</v>
      </c>
      <c r="K271" s="53" t="n">
        <v>28</v>
      </c>
      <c r="L271" s="53" t="n">
        <v>22</v>
      </c>
      <c r="M271" s="53" t="n">
        <v>59</v>
      </c>
      <c r="N271" s="53" t="n">
        <v>293</v>
      </c>
      <c r="O271" s="53" t="n">
        <v>712</v>
      </c>
      <c r="P271" s="48" t="s">
        <v>104</v>
      </c>
      <c r="Q271" s="0" t="n">
        <v>120</v>
      </c>
      <c r="R271" s="0" t="n">
        <v>683</v>
      </c>
      <c r="S271" s="0" t="n">
        <v>12</v>
      </c>
      <c r="T271" s="0" t="n">
        <v>18</v>
      </c>
      <c r="U271" s="0" t="n">
        <v>1</v>
      </c>
      <c r="V271" s="0" t="n">
        <v>2</v>
      </c>
      <c r="W271" s="0" t="n">
        <v>0</v>
      </c>
      <c r="X271" s="0" t="n">
        <v>0</v>
      </c>
      <c r="Y271" s="0" t="n">
        <v>133</v>
      </c>
      <c r="Z271" s="0" t="n">
        <v>703</v>
      </c>
      <c r="AA271" s="0" t="n">
        <v>426</v>
      </c>
      <c r="AB271" s="0" t="n">
        <v>1415</v>
      </c>
    </row>
    <row r="272" customFormat="false" ht="12.75" hidden="false" customHeight="false" outlineLevel="0" collapsed="false">
      <c r="A272" s="48" t="s">
        <v>105</v>
      </c>
      <c r="B272" s="53" t="n">
        <v>146</v>
      </c>
      <c r="C272" s="53" t="n">
        <v>394</v>
      </c>
      <c r="D272" s="53" t="n">
        <v>601</v>
      </c>
      <c r="E272" s="54" t="n">
        <v>1693</v>
      </c>
      <c r="F272" s="53" t="n">
        <v>386</v>
      </c>
      <c r="G272" s="54" t="n">
        <v>1689</v>
      </c>
      <c r="H272" s="53" t="n">
        <v>82</v>
      </c>
      <c r="I272" s="53" t="n">
        <v>236</v>
      </c>
      <c r="J272" s="53" t="n">
        <v>47</v>
      </c>
      <c r="K272" s="53" t="n">
        <v>391</v>
      </c>
      <c r="L272" s="53" t="n">
        <v>85</v>
      </c>
      <c r="M272" s="53" t="n">
        <v>692</v>
      </c>
      <c r="N272" s="54" t="n">
        <v>1347</v>
      </c>
      <c r="O272" s="54" t="n">
        <v>5095</v>
      </c>
      <c r="P272" s="48" t="s">
        <v>105</v>
      </c>
      <c r="Q272" s="0" t="n">
        <v>118</v>
      </c>
      <c r="R272" s="0" t="n">
        <v>246</v>
      </c>
      <c r="S272" s="0" t="n">
        <v>41</v>
      </c>
      <c r="T272" s="0" t="n">
        <v>68</v>
      </c>
      <c r="U272" s="0" t="n">
        <v>41</v>
      </c>
      <c r="V272" s="0" t="n">
        <v>86</v>
      </c>
      <c r="W272" s="0" t="n">
        <v>24</v>
      </c>
      <c r="X272" s="0" t="n">
        <v>91</v>
      </c>
      <c r="Y272" s="0" t="n">
        <v>224</v>
      </c>
      <c r="Z272" s="0" t="n">
        <v>491</v>
      </c>
      <c r="AA272" s="55" t="n">
        <v>1571</v>
      </c>
      <c r="AB272" s="55" t="n">
        <v>5586</v>
      </c>
    </row>
    <row r="273" customFormat="false" ht="12.75" hidden="false" customHeight="false" outlineLevel="0" collapsed="false">
      <c r="A273" s="48" t="s">
        <v>106</v>
      </c>
      <c r="B273" s="53" t="n">
        <v>116</v>
      </c>
      <c r="C273" s="53" t="n">
        <v>608</v>
      </c>
      <c r="D273" s="53" t="n">
        <v>376</v>
      </c>
      <c r="E273" s="54" t="n">
        <v>877</v>
      </c>
      <c r="F273" s="53" t="n">
        <v>278</v>
      </c>
      <c r="G273" s="54" t="n">
        <v>597</v>
      </c>
      <c r="H273" s="53" t="n">
        <v>60</v>
      </c>
      <c r="I273" s="53" t="n">
        <v>186</v>
      </c>
      <c r="J273" s="53" t="n">
        <v>12</v>
      </c>
      <c r="K273" s="53" t="n">
        <v>21</v>
      </c>
      <c r="L273" s="53" t="n">
        <v>23</v>
      </c>
      <c r="M273" s="53" t="n">
        <v>96</v>
      </c>
      <c r="N273" s="54" t="n">
        <v>865</v>
      </c>
      <c r="O273" s="54" t="n">
        <v>2385</v>
      </c>
      <c r="P273" s="48" t="s">
        <v>106</v>
      </c>
      <c r="Q273" s="0" t="n">
        <v>8</v>
      </c>
      <c r="R273" s="0" t="n">
        <v>29</v>
      </c>
      <c r="S273" s="0" t="n">
        <v>13</v>
      </c>
      <c r="T273" s="0" t="n">
        <v>76</v>
      </c>
      <c r="U273" s="0" t="n">
        <v>9</v>
      </c>
      <c r="V273" s="0" t="n">
        <v>22</v>
      </c>
      <c r="W273" s="0" t="n">
        <v>3</v>
      </c>
      <c r="X273" s="0" t="n">
        <v>122</v>
      </c>
      <c r="Y273" s="0" t="n">
        <v>33</v>
      </c>
      <c r="Z273" s="0" t="n">
        <v>249</v>
      </c>
      <c r="AA273" s="55" t="n">
        <v>898</v>
      </c>
      <c r="AB273" s="55" t="n">
        <v>2634</v>
      </c>
    </row>
    <row r="274" customFormat="false" ht="12.75" hidden="false" customHeight="false" outlineLevel="0" collapsed="false">
      <c r="A274" s="48" t="s">
        <v>107</v>
      </c>
      <c r="B274" s="53" t="s">
        <v>94</v>
      </c>
      <c r="C274" s="53" t="s">
        <v>94</v>
      </c>
      <c r="D274" s="53" t="s">
        <v>94</v>
      </c>
      <c r="E274" s="53" t="s">
        <v>94</v>
      </c>
      <c r="F274" s="53" t="s">
        <v>94</v>
      </c>
      <c r="G274" s="53" t="s">
        <v>94</v>
      </c>
      <c r="H274" s="53" t="s">
        <v>94</v>
      </c>
      <c r="I274" s="53" t="s">
        <v>94</v>
      </c>
      <c r="J274" s="53" t="s">
        <v>94</v>
      </c>
      <c r="K274" s="53" t="s">
        <v>94</v>
      </c>
      <c r="L274" s="53" t="s">
        <v>94</v>
      </c>
      <c r="M274" s="53" t="s">
        <v>94</v>
      </c>
      <c r="N274" s="53" t="s">
        <v>94</v>
      </c>
      <c r="O274" s="53" t="s">
        <v>94</v>
      </c>
      <c r="P274" s="48" t="s">
        <v>107</v>
      </c>
      <c r="Q274" s="0" t="s">
        <v>94</v>
      </c>
      <c r="R274" s="0" t="s">
        <v>94</v>
      </c>
      <c r="S274" s="0" t="s">
        <v>94</v>
      </c>
      <c r="T274" s="0" t="s">
        <v>94</v>
      </c>
      <c r="U274" s="0" t="s">
        <v>94</v>
      </c>
      <c r="V274" s="0" t="s">
        <v>94</v>
      </c>
      <c r="W274" s="0" t="s">
        <v>94</v>
      </c>
      <c r="X274" s="0" t="s">
        <v>94</v>
      </c>
      <c r="Y274" s="0" t="s">
        <v>94</v>
      </c>
      <c r="Z274" s="0" t="s">
        <v>94</v>
      </c>
      <c r="AA274" s="0" t="s">
        <v>94</v>
      </c>
      <c r="AB274" s="0" t="s">
        <v>94</v>
      </c>
    </row>
    <row r="275" customFormat="false" ht="12.75" hidden="false" customHeight="false" outlineLevel="0" collapsed="false">
      <c r="A275" s="48" t="s">
        <v>108</v>
      </c>
      <c r="B275" s="53" t="n">
        <v>6</v>
      </c>
      <c r="C275" s="53" t="n">
        <v>22</v>
      </c>
      <c r="D275" s="53" t="n">
        <v>135</v>
      </c>
      <c r="E275" s="53" t="n">
        <v>836</v>
      </c>
      <c r="F275" s="53" t="n">
        <v>42</v>
      </c>
      <c r="G275" s="53" t="n">
        <v>126</v>
      </c>
      <c r="H275" s="53" t="n">
        <v>4</v>
      </c>
      <c r="I275" s="53" t="n">
        <v>9</v>
      </c>
      <c r="J275" s="53" t="n">
        <v>0</v>
      </c>
      <c r="K275" s="53" t="n">
        <v>0</v>
      </c>
      <c r="L275" s="53" t="n">
        <v>7</v>
      </c>
      <c r="M275" s="53" t="n">
        <v>10</v>
      </c>
      <c r="N275" s="53" t="n">
        <v>194</v>
      </c>
      <c r="O275" s="53" t="n">
        <v>1003</v>
      </c>
      <c r="P275" s="48" t="s">
        <v>108</v>
      </c>
      <c r="Q275" s="0" t="n">
        <v>11</v>
      </c>
      <c r="R275" s="0" t="n">
        <v>120</v>
      </c>
      <c r="S275" s="0" t="n">
        <v>11</v>
      </c>
      <c r="T275" s="0" t="n">
        <v>53</v>
      </c>
      <c r="U275" s="0" t="n">
        <v>22</v>
      </c>
      <c r="V275" s="0" t="n">
        <v>372</v>
      </c>
      <c r="W275" s="0" t="n">
        <v>0</v>
      </c>
      <c r="X275" s="0" t="n">
        <v>0</v>
      </c>
      <c r="Y275" s="0" t="n">
        <v>44</v>
      </c>
      <c r="Z275" s="0" t="n">
        <v>545</v>
      </c>
      <c r="AA275" s="0" t="n">
        <v>238</v>
      </c>
      <c r="AB275" s="0" t="n">
        <v>1548</v>
      </c>
    </row>
    <row r="276" customFormat="false" ht="12.75" hidden="false" customHeight="false" outlineLevel="0" collapsed="false">
      <c r="A276" s="48" t="s">
        <v>109</v>
      </c>
      <c r="B276" s="53" t="s">
        <v>94</v>
      </c>
      <c r="C276" s="53" t="s">
        <v>94</v>
      </c>
      <c r="D276" s="53" t="s">
        <v>94</v>
      </c>
      <c r="E276" s="53" t="s">
        <v>94</v>
      </c>
      <c r="F276" s="53" t="s">
        <v>94</v>
      </c>
      <c r="G276" s="53" t="s">
        <v>94</v>
      </c>
      <c r="H276" s="53" t="s">
        <v>94</v>
      </c>
      <c r="I276" s="53" t="s">
        <v>94</v>
      </c>
      <c r="J276" s="53" t="s">
        <v>94</v>
      </c>
      <c r="K276" s="53" t="s">
        <v>94</v>
      </c>
      <c r="L276" s="53" t="s">
        <v>94</v>
      </c>
      <c r="M276" s="53" t="s">
        <v>94</v>
      </c>
      <c r="N276" s="53" t="s">
        <v>94</v>
      </c>
      <c r="O276" s="53" t="s">
        <v>94</v>
      </c>
      <c r="P276" s="48" t="s">
        <v>109</v>
      </c>
      <c r="Q276" s="0" t="s">
        <v>94</v>
      </c>
      <c r="R276" s="0" t="s">
        <v>94</v>
      </c>
      <c r="S276" s="0" t="s">
        <v>94</v>
      </c>
      <c r="T276" s="0" t="s">
        <v>94</v>
      </c>
      <c r="U276" s="0" t="s">
        <v>94</v>
      </c>
      <c r="V276" s="0" t="s">
        <v>94</v>
      </c>
      <c r="W276" s="0" t="s">
        <v>94</v>
      </c>
      <c r="X276" s="0" t="s">
        <v>94</v>
      </c>
      <c r="Y276" s="0" t="s">
        <v>94</v>
      </c>
      <c r="Z276" s="0" t="s">
        <v>94</v>
      </c>
      <c r="AA276" s="0" t="s">
        <v>94</v>
      </c>
      <c r="AB276" s="0" t="s">
        <v>94</v>
      </c>
    </row>
    <row r="277" customFormat="false" ht="12.75" hidden="false" customHeight="false" outlineLevel="0" collapsed="false">
      <c r="A277" s="48" t="s">
        <v>110</v>
      </c>
      <c r="B277" s="0" t="n">
        <v>176</v>
      </c>
      <c r="C277" s="0" t="n">
        <v>631</v>
      </c>
      <c r="D277" s="0" t="n">
        <v>585</v>
      </c>
      <c r="E277" s="55" t="n">
        <v>2621</v>
      </c>
      <c r="F277" s="0" t="n">
        <v>655</v>
      </c>
      <c r="G277" s="55" t="n">
        <v>1225</v>
      </c>
      <c r="H277" s="0" t="n">
        <v>101</v>
      </c>
      <c r="I277" s="0" t="n">
        <v>228</v>
      </c>
      <c r="J277" s="0" t="n">
        <v>27</v>
      </c>
      <c r="K277" s="0" t="n">
        <v>64</v>
      </c>
      <c r="L277" s="0" t="n">
        <v>145</v>
      </c>
      <c r="M277" s="0" t="n">
        <v>738</v>
      </c>
      <c r="N277" s="55" t="n">
        <v>1689</v>
      </c>
      <c r="O277" s="55" t="n">
        <v>5507</v>
      </c>
      <c r="P277" s="48" t="s">
        <v>110</v>
      </c>
      <c r="Q277" s="0" t="n">
        <v>257</v>
      </c>
      <c r="R277" s="55" t="n">
        <v>1543</v>
      </c>
      <c r="S277" s="0" t="n">
        <v>52</v>
      </c>
      <c r="T277" s="0" t="n">
        <v>278</v>
      </c>
      <c r="U277" s="0" t="n">
        <v>22</v>
      </c>
      <c r="V277" s="0" t="n">
        <v>144</v>
      </c>
      <c r="W277" s="0" t="n">
        <v>9</v>
      </c>
      <c r="X277" s="0" t="n">
        <v>114</v>
      </c>
      <c r="Y277" s="0" t="n">
        <v>340</v>
      </c>
      <c r="Z277" s="55" t="n">
        <v>2079</v>
      </c>
      <c r="AA277" s="55" t="n">
        <v>2029</v>
      </c>
      <c r="AB277" s="55" t="n">
        <v>7586</v>
      </c>
    </row>
    <row r="278" customFormat="false" ht="12.75" hidden="false" customHeight="false" outlineLevel="0" collapsed="false">
      <c r="A278" s="48" t="s">
        <v>111</v>
      </c>
      <c r="B278" s="0" t="n">
        <v>263</v>
      </c>
      <c r="C278" s="55" t="n">
        <v>723</v>
      </c>
      <c r="D278" s="0" t="n">
        <v>934</v>
      </c>
      <c r="E278" s="55" t="n">
        <v>3305</v>
      </c>
      <c r="F278" s="55" t="n">
        <v>1118</v>
      </c>
      <c r="G278" s="55" t="n">
        <v>3093</v>
      </c>
      <c r="H278" s="0" t="n">
        <v>209</v>
      </c>
      <c r="I278" s="55" t="n">
        <v>929</v>
      </c>
      <c r="J278" s="0" t="n">
        <v>63</v>
      </c>
      <c r="K278" s="0" t="n">
        <v>135</v>
      </c>
      <c r="L278" s="0" t="n">
        <v>256</v>
      </c>
      <c r="M278" s="55" t="n">
        <v>963</v>
      </c>
      <c r="N278" s="55" t="n">
        <v>2843</v>
      </c>
      <c r="O278" s="55" t="n">
        <v>9148</v>
      </c>
      <c r="P278" s="48" t="s">
        <v>111</v>
      </c>
      <c r="Q278" s="0" t="n">
        <v>495</v>
      </c>
      <c r="R278" s="55" t="n">
        <v>2072</v>
      </c>
      <c r="S278" s="0" t="n">
        <v>204</v>
      </c>
      <c r="T278" s="0" t="n">
        <v>1233</v>
      </c>
      <c r="U278" s="0" t="n">
        <v>84</v>
      </c>
      <c r="V278" s="0" t="n">
        <v>350</v>
      </c>
      <c r="W278" s="0" t="n">
        <v>41</v>
      </c>
      <c r="X278" s="0" t="n">
        <v>135</v>
      </c>
      <c r="Y278" s="0" t="n">
        <v>824</v>
      </c>
      <c r="Z278" s="55" t="n">
        <v>3790</v>
      </c>
      <c r="AA278" s="55" t="n">
        <v>3667</v>
      </c>
      <c r="AB278" s="55" t="n">
        <v>12938</v>
      </c>
    </row>
    <row r="279" customFormat="false" ht="12.75" hidden="false" customHeight="false" outlineLevel="0" collapsed="false">
      <c r="A279" s="48" t="s">
        <v>112</v>
      </c>
      <c r="B279" s="0" t="n">
        <v>33</v>
      </c>
      <c r="C279" s="0" t="n">
        <v>103</v>
      </c>
      <c r="D279" s="0" t="n">
        <v>130</v>
      </c>
      <c r="E279" s="0" t="n">
        <v>324</v>
      </c>
      <c r="F279" s="0" t="n">
        <v>214</v>
      </c>
      <c r="G279" s="0" t="n">
        <v>601</v>
      </c>
      <c r="H279" s="0" t="n">
        <v>37</v>
      </c>
      <c r="I279" s="0" t="n">
        <v>101</v>
      </c>
      <c r="J279" s="0" t="n">
        <v>6</v>
      </c>
      <c r="K279" s="0" t="n">
        <v>14</v>
      </c>
      <c r="L279" s="0" t="n">
        <v>58</v>
      </c>
      <c r="M279" s="0" t="n">
        <v>246</v>
      </c>
      <c r="N279" s="0" t="n">
        <v>478</v>
      </c>
      <c r="O279" s="55" t="n">
        <v>1389</v>
      </c>
      <c r="P279" s="48" t="s">
        <v>112</v>
      </c>
      <c r="Q279" s="0" t="n">
        <v>141</v>
      </c>
      <c r="R279" s="0" t="n">
        <v>364</v>
      </c>
      <c r="S279" s="0" t="n">
        <v>35</v>
      </c>
      <c r="T279" s="0" t="n">
        <v>245</v>
      </c>
      <c r="U279" s="0" t="n">
        <v>18</v>
      </c>
      <c r="V279" s="0" t="n">
        <v>92</v>
      </c>
      <c r="W279" s="0" t="n">
        <v>2</v>
      </c>
      <c r="X279" s="0" t="n">
        <v>3</v>
      </c>
      <c r="Y279" s="0" t="n">
        <v>196</v>
      </c>
      <c r="Z279" s="0" t="n">
        <v>704</v>
      </c>
      <c r="AA279" s="0" t="n">
        <v>674</v>
      </c>
      <c r="AB279" s="55" t="n">
        <v>2093</v>
      </c>
    </row>
    <row r="280" customFormat="false" ht="12.75" hidden="false" customHeight="false" outlineLevel="0" collapsed="false">
      <c r="A280" s="48" t="s">
        <v>113</v>
      </c>
      <c r="B280" s="0" t="s">
        <v>94</v>
      </c>
      <c r="C280" s="0" t="s">
        <v>94</v>
      </c>
      <c r="D280" s="0" t="s">
        <v>94</v>
      </c>
      <c r="E280" s="0" t="s">
        <v>94</v>
      </c>
      <c r="F280" s="0" t="s">
        <v>94</v>
      </c>
      <c r="G280" s="0" t="s">
        <v>94</v>
      </c>
      <c r="H280" s="0" t="s">
        <v>94</v>
      </c>
      <c r="I280" s="0" t="s">
        <v>94</v>
      </c>
      <c r="J280" s="0" t="s">
        <v>94</v>
      </c>
      <c r="K280" s="0" t="s">
        <v>94</v>
      </c>
      <c r="L280" s="0" t="s">
        <v>94</v>
      </c>
      <c r="M280" s="0" t="s">
        <v>94</v>
      </c>
      <c r="N280" s="0" t="s">
        <v>94</v>
      </c>
      <c r="O280" s="0" t="s">
        <v>94</v>
      </c>
      <c r="P280" s="48" t="s">
        <v>113</v>
      </c>
      <c r="Q280" s="0" t="s">
        <v>94</v>
      </c>
      <c r="R280" s="0" t="s">
        <v>94</v>
      </c>
      <c r="S280" s="0" t="s">
        <v>94</v>
      </c>
      <c r="T280" s="0" t="s">
        <v>94</v>
      </c>
      <c r="U280" s="0" t="s">
        <v>94</v>
      </c>
      <c r="V280" s="0" t="s">
        <v>94</v>
      </c>
      <c r="W280" s="0" t="s">
        <v>94</v>
      </c>
      <c r="X280" s="0" t="s">
        <v>94</v>
      </c>
      <c r="Y280" s="0" t="s">
        <v>94</v>
      </c>
      <c r="Z280" s="0" t="s">
        <v>94</v>
      </c>
      <c r="AA280" s="0" t="s">
        <v>94</v>
      </c>
      <c r="AB280" s="0" t="s">
        <v>94</v>
      </c>
    </row>
    <row r="281" customFormat="false" ht="12.75" hidden="false" customHeight="false" outlineLevel="0" collapsed="false">
      <c r="A281" s="48" t="s">
        <v>114</v>
      </c>
      <c r="B281" s="0" t="n">
        <v>1</v>
      </c>
      <c r="C281" s="0" t="n">
        <v>1</v>
      </c>
      <c r="D281" s="0" t="n">
        <v>40</v>
      </c>
      <c r="E281" s="0" t="n">
        <v>265</v>
      </c>
      <c r="F281" s="0" t="n">
        <v>18</v>
      </c>
      <c r="G281" s="0" t="n">
        <v>28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59</v>
      </c>
      <c r="O281" s="0" t="n">
        <v>294</v>
      </c>
      <c r="P281" s="48" t="s">
        <v>114</v>
      </c>
      <c r="Q281" s="0" t="n">
        <v>26</v>
      </c>
      <c r="R281" s="0" t="n">
        <v>207</v>
      </c>
      <c r="S281" s="0" t="n">
        <v>2</v>
      </c>
      <c r="T281" s="0" t="n">
        <v>4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28</v>
      </c>
      <c r="Z281" s="0" t="n">
        <v>211</v>
      </c>
      <c r="AA281" s="0" t="n">
        <v>87</v>
      </c>
      <c r="AB281" s="0" t="n">
        <v>505</v>
      </c>
    </row>
    <row r="282" customFormat="false" ht="12.75" hidden="false" customHeight="false" outlineLevel="0" collapsed="false">
      <c r="A282" s="48" t="s">
        <v>115</v>
      </c>
      <c r="B282" s="0" t="n">
        <v>105</v>
      </c>
      <c r="C282" s="0" t="n">
        <v>750</v>
      </c>
      <c r="D282" s="0" t="n">
        <v>294</v>
      </c>
      <c r="E282" s="55" t="n">
        <v>868</v>
      </c>
      <c r="F282" s="0" t="n">
        <v>348</v>
      </c>
      <c r="G282" s="55" t="n">
        <v>678</v>
      </c>
      <c r="H282" s="0" t="n">
        <v>35</v>
      </c>
      <c r="I282" s="0" t="n">
        <v>136</v>
      </c>
      <c r="J282" s="0" t="n">
        <v>20</v>
      </c>
      <c r="K282" s="0" t="n">
        <v>94</v>
      </c>
      <c r="L282" s="0" t="n">
        <v>204</v>
      </c>
      <c r="M282" s="0" t="n">
        <v>899</v>
      </c>
      <c r="N282" s="0" t="n">
        <v>1006</v>
      </c>
      <c r="O282" s="55" t="n">
        <v>3425</v>
      </c>
      <c r="P282" s="48" t="s">
        <v>115</v>
      </c>
      <c r="Q282" s="0" t="n">
        <v>61</v>
      </c>
      <c r="R282" s="0" t="n">
        <v>211</v>
      </c>
      <c r="S282" s="0" t="n">
        <v>50</v>
      </c>
      <c r="T282" s="0" t="n">
        <v>297</v>
      </c>
      <c r="U282" s="0" t="n">
        <v>33</v>
      </c>
      <c r="V282" s="0" t="n">
        <v>93</v>
      </c>
      <c r="W282" s="0" t="n">
        <v>23</v>
      </c>
      <c r="X282" s="0" t="n">
        <v>84</v>
      </c>
      <c r="Y282" s="0" t="n">
        <v>167</v>
      </c>
      <c r="Z282" s="0" t="n">
        <v>685</v>
      </c>
      <c r="AA282" s="55" t="n">
        <v>1173</v>
      </c>
      <c r="AB282" s="55" t="n">
        <v>4110</v>
      </c>
    </row>
    <row r="283" customFormat="false" ht="12.75" hidden="false" customHeight="false" outlineLevel="0" collapsed="false">
      <c r="A283" s="48" t="s">
        <v>116</v>
      </c>
      <c r="B283" s="0" t="s">
        <v>94</v>
      </c>
      <c r="C283" s="0" t="s">
        <v>94</v>
      </c>
      <c r="D283" s="0" t="s">
        <v>94</v>
      </c>
      <c r="E283" s="0" t="s">
        <v>94</v>
      </c>
      <c r="F283" s="0" t="s">
        <v>94</v>
      </c>
      <c r="G283" s="0" t="s">
        <v>94</v>
      </c>
      <c r="H283" s="0" t="s">
        <v>94</v>
      </c>
      <c r="I283" s="0" t="s">
        <v>94</v>
      </c>
      <c r="J283" s="0" t="s">
        <v>94</v>
      </c>
      <c r="K283" s="0" t="s">
        <v>94</v>
      </c>
      <c r="L283" s="0" t="s">
        <v>94</v>
      </c>
      <c r="M283" s="0" t="s">
        <v>94</v>
      </c>
      <c r="N283" s="0" t="s">
        <v>94</v>
      </c>
      <c r="O283" s="0" t="s">
        <v>94</v>
      </c>
      <c r="P283" s="48" t="s">
        <v>116</v>
      </c>
      <c r="Q283" s="0" t="s">
        <v>94</v>
      </c>
      <c r="R283" s="0" t="s">
        <v>94</v>
      </c>
      <c r="S283" s="0" t="s">
        <v>94</v>
      </c>
      <c r="T283" s="0" t="s">
        <v>94</v>
      </c>
      <c r="U283" s="0" t="s">
        <v>94</v>
      </c>
      <c r="V283" s="0" t="s">
        <v>94</v>
      </c>
      <c r="W283" s="0" t="s">
        <v>94</v>
      </c>
      <c r="X283" s="0" t="s">
        <v>94</v>
      </c>
      <c r="Y283" s="0" t="s">
        <v>94</v>
      </c>
      <c r="Z283" s="0" t="s">
        <v>94</v>
      </c>
      <c r="AA283" s="0" t="s">
        <v>94</v>
      </c>
      <c r="AB283" s="0" t="s">
        <v>94</v>
      </c>
    </row>
    <row r="284" customFormat="false" ht="12.75" hidden="false" customHeight="false" outlineLevel="0" collapsed="false">
      <c r="A284" s="48" t="s">
        <v>117</v>
      </c>
      <c r="B284" s="0" t="n">
        <v>219</v>
      </c>
      <c r="C284" s="0" t="n">
        <v>925</v>
      </c>
      <c r="D284" s="0" t="n">
        <v>745</v>
      </c>
      <c r="E284" s="55" t="n">
        <v>3187</v>
      </c>
      <c r="F284" s="0" t="n">
        <v>284</v>
      </c>
      <c r="G284" s="0" t="n">
        <v>1162</v>
      </c>
      <c r="H284" s="0" t="n">
        <v>75</v>
      </c>
      <c r="I284" s="0" t="n">
        <v>238</v>
      </c>
      <c r="J284" s="0" t="n">
        <v>20</v>
      </c>
      <c r="K284" s="0" t="n">
        <v>36</v>
      </c>
      <c r="L284" s="0" t="n">
        <v>75</v>
      </c>
      <c r="M284" s="0" t="n">
        <v>260</v>
      </c>
      <c r="N284" s="55" t="n">
        <v>1418</v>
      </c>
      <c r="O284" s="55" t="n">
        <v>5808</v>
      </c>
      <c r="P284" s="48" t="s">
        <v>117</v>
      </c>
      <c r="Q284" s="0" t="n">
        <v>56</v>
      </c>
      <c r="R284" s="0" t="n">
        <v>240</v>
      </c>
      <c r="S284" s="0" t="n">
        <v>23</v>
      </c>
      <c r="T284" s="0" t="n">
        <v>156</v>
      </c>
      <c r="U284" s="0" t="n">
        <v>12</v>
      </c>
      <c r="V284" s="0" t="n">
        <v>27</v>
      </c>
      <c r="W284" s="0" t="n">
        <v>10</v>
      </c>
      <c r="X284" s="0" t="n">
        <v>28</v>
      </c>
      <c r="Y284" s="0" t="n">
        <v>101</v>
      </c>
      <c r="Z284" s="0" t="n">
        <v>451</v>
      </c>
      <c r="AA284" s="55" t="n">
        <v>1519</v>
      </c>
      <c r="AB284" s="55" t="n">
        <v>6259</v>
      </c>
    </row>
    <row r="285" customFormat="false" ht="12.75" hidden="false" customHeight="false" outlineLevel="0" collapsed="false">
      <c r="A285" s="48" t="s">
        <v>118</v>
      </c>
      <c r="B285" s="0" t="n">
        <v>13</v>
      </c>
      <c r="C285" s="0" t="n">
        <v>41</v>
      </c>
      <c r="D285" s="0" t="n">
        <v>167</v>
      </c>
      <c r="E285" s="0" t="n">
        <v>705</v>
      </c>
      <c r="F285" s="0" t="n">
        <v>100</v>
      </c>
      <c r="G285" s="0" t="n">
        <v>252</v>
      </c>
      <c r="H285" s="0" t="n">
        <v>20</v>
      </c>
      <c r="I285" s="0" t="n">
        <v>100</v>
      </c>
      <c r="J285" s="0" t="n">
        <v>26</v>
      </c>
      <c r="K285" s="0" t="n">
        <v>81</v>
      </c>
      <c r="L285" s="0" t="n">
        <v>17</v>
      </c>
      <c r="M285" s="0" t="n">
        <v>1514</v>
      </c>
      <c r="N285" s="0" t="n">
        <v>343</v>
      </c>
      <c r="O285" s="55" t="n">
        <v>2693</v>
      </c>
      <c r="P285" s="48" t="s">
        <v>118</v>
      </c>
      <c r="Q285" s="0" t="n">
        <v>40</v>
      </c>
      <c r="R285" s="0" t="n">
        <v>237</v>
      </c>
      <c r="S285" s="0" t="n">
        <v>18</v>
      </c>
      <c r="T285" s="0" t="n">
        <v>107</v>
      </c>
      <c r="U285" s="0" t="n">
        <v>1</v>
      </c>
      <c r="V285" s="0" t="n">
        <v>2</v>
      </c>
      <c r="W285" s="0" t="n">
        <v>27</v>
      </c>
      <c r="X285" s="0" t="n">
        <v>385</v>
      </c>
      <c r="Y285" s="0" t="n">
        <v>86</v>
      </c>
      <c r="Z285" s="0" t="n">
        <v>731</v>
      </c>
      <c r="AA285" s="0" t="n">
        <v>429</v>
      </c>
      <c r="AB285" s="55" t="n">
        <v>3424</v>
      </c>
    </row>
    <row r="286" customFormat="false" ht="12.75" hidden="false" customHeight="false" outlineLevel="0" collapsed="false">
      <c r="A286" s="48" t="s">
        <v>119</v>
      </c>
      <c r="B286" s="0" t="n">
        <v>86</v>
      </c>
      <c r="C286" s="0" t="n">
        <v>495</v>
      </c>
      <c r="D286" s="0" t="n">
        <v>266</v>
      </c>
      <c r="E286" s="0" t="n">
        <v>1330</v>
      </c>
      <c r="F286" s="0" t="n">
        <v>262</v>
      </c>
      <c r="G286" s="0" t="n">
        <v>856</v>
      </c>
      <c r="H286" s="0" t="n">
        <v>19</v>
      </c>
      <c r="I286" s="0" t="n">
        <v>28</v>
      </c>
      <c r="J286" s="0" t="n">
        <v>6</v>
      </c>
      <c r="K286" s="0" t="n">
        <v>13</v>
      </c>
      <c r="L286" s="0" t="n">
        <v>100</v>
      </c>
      <c r="M286" s="0" t="n">
        <v>416</v>
      </c>
      <c r="N286" s="0" t="n">
        <v>739</v>
      </c>
      <c r="O286" s="55" t="n">
        <v>3138</v>
      </c>
      <c r="P286" s="48" t="s">
        <v>119</v>
      </c>
      <c r="Q286" s="0" t="n">
        <v>64</v>
      </c>
      <c r="R286" s="0" t="n">
        <v>1527</v>
      </c>
      <c r="S286" s="0" t="n">
        <v>89</v>
      </c>
      <c r="T286" s="0" t="n">
        <v>463</v>
      </c>
      <c r="U286" s="0" t="n">
        <v>19</v>
      </c>
      <c r="V286" s="0" t="n">
        <v>66</v>
      </c>
      <c r="W286" s="0" t="n">
        <v>0</v>
      </c>
      <c r="X286" s="0" t="n">
        <v>0</v>
      </c>
      <c r="Y286" s="0" t="n">
        <v>172</v>
      </c>
      <c r="Z286" s="0" t="n">
        <v>2056</v>
      </c>
      <c r="AA286" s="0" t="n">
        <v>911</v>
      </c>
      <c r="AB286" s="55" t="n">
        <v>5194</v>
      </c>
    </row>
    <row r="287" customFormat="false" ht="12.75" hidden="false" customHeight="false" outlineLevel="0" collapsed="false">
      <c r="A287" s="48" t="s">
        <v>120</v>
      </c>
      <c r="B287" s="0" t="s">
        <v>94</v>
      </c>
      <c r="C287" s="0" t="s">
        <v>94</v>
      </c>
      <c r="D287" s="0" t="s">
        <v>94</v>
      </c>
      <c r="E287" s="0" t="s">
        <v>94</v>
      </c>
      <c r="F287" s="0" t="s">
        <v>94</v>
      </c>
      <c r="G287" s="0" t="s">
        <v>94</v>
      </c>
      <c r="H287" s="0" t="s">
        <v>94</v>
      </c>
      <c r="I287" s="0" t="s">
        <v>94</v>
      </c>
      <c r="J287" s="0" t="s">
        <v>94</v>
      </c>
      <c r="K287" s="0" t="s">
        <v>94</v>
      </c>
      <c r="L287" s="0" t="s">
        <v>94</v>
      </c>
      <c r="M287" s="0" t="s">
        <v>94</v>
      </c>
      <c r="N287" s="0" t="s">
        <v>94</v>
      </c>
      <c r="O287" s="0" t="s">
        <v>94</v>
      </c>
      <c r="P287" s="48" t="s">
        <v>120</v>
      </c>
      <c r="Q287" s="0" t="s">
        <v>94</v>
      </c>
      <c r="R287" s="0" t="s">
        <v>94</v>
      </c>
      <c r="S287" s="0" t="s">
        <v>94</v>
      </c>
      <c r="T287" s="0" t="s">
        <v>94</v>
      </c>
      <c r="U287" s="0" t="s">
        <v>94</v>
      </c>
      <c r="V287" s="0" t="s">
        <v>94</v>
      </c>
      <c r="W287" s="0" t="s">
        <v>94</v>
      </c>
      <c r="X287" s="0" t="s">
        <v>94</v>
      </c>
      <c r="Y287" s="0" t="s">
        <v>94</v>
      </c>
      <c r="Z287" s="0" t="s">
        <v>94</v>
      </c>
      <c r="AA287" s="0" t="s">
        <v>94</v>
      </c>
      <c r="AB287" s="0" t="s">
        <v>94</v>
      </c>
    </row>
    <row r="288" customFormat="false" ht="12.75" hidden="false" customHeight="false" outlineLevel="0" collapsed="false">
      <c r="A288" s="48" t="s">
        <v>121</v>
      </c>
      <c r="B288" s="0" t="n">
        <v>21</v>
      </c>
      <c r="C288" s="0" t="n">
        <v>169</v>
      </c>
      <c r="D288" s="0" t="n">
        <v>145</v>
      </c>
      <c r="E288" s="0" t="n">
        <v>380</v>
      </c>
      <c r="F288" s="0" t="n">
        <v>279</v>
      </c>
      <c r="G288" s="0" t="n">
        <v>636</v>
      </c>
      <c r="H288" s="0" t="n">
        <v>48</v>
      </c>
      <c r="I288" s="0" t="n">
        <v>111</v>
      </c>
      <c r="J288" s="0" t="n">
        <v>41</v>
      </c>
      <c r="K288" s="0" t="n">
        <v>140</v>
      </c>
      <c r="L288" s="0" t="n">
        <v>38</v>
      </c>
      <c r="M288" s="0" t="n">
        <v>2503</v>
      </c>
      <c r="N288" s="0" t="n">
        <v>572</v>
      </c>
      <c r="O288" s="55" t="n">
        <v>3939</v>
      </c>
      <c r="P288" s="48" t="s">
        <v>121</v>
      </c>
      <c r="Q288" s="0" t="n">
        <v>30</v>
      </c>
      <c r="R288" s="0" t="n">
        <v>256</v>
      </c>
      <c r="S288" s="0" t="n">
        <v>24</v>
      </c>
      <c r="T288" s="0" t="n">
        <v>339</v>
      </c>
      <c r="U288" s="0" t="n">
        <v>12</v>
      </c>
      <c r="V288" s="0" t="n">
        <v>212</v>
      </c>
      <c r="W288" s="0" t="n">
        <v>16</v>
      </c>
      <c r="X288" s="0" t="n">
        <v>423</v>
      </c>
      <c r="Y288" s="0" t="n">
        <v>82</v>
      </c>
      <c r="Z288" s="0" t="n">
        <v>1230</v>
      </c>
      <c r="AA288" s="0" t="n">
        <v>654</v>
      </c>
      <c r="AB288" s="55" t="n">
        <v>5169</v>
      </c>
    </row>
    <row r="289" customFormat="false" ht="12.75" hidden="false" customHeight="false" outlineLevel="0" collapsed="false">
      <c r="A289" s="48" t="s">
        <v>120</v>
      </c>
      <c r="B289" s="0" t="s">
        <v>94</v>
      </c>
      <c r="C289" s="0" t="s">
        <v>94</v>
      </c>
      <c r="D289" s="0" t="s">
        <v>94</v>
      </c>
      <c r="E289" s="0" t="s">
        <v>94</v>
      </c>
      <c r="F289" s="0" t="s">
        <v>94</v>
      </c>
      <c r="G289" s="0" t="s">
        <v>94</v>
      </c>
      <c r="H289" s="0" t="s">
        <v>94</v>
      </c>
      <c r="I289" s="0" t="s">
        <v>94</v>
      </c>
      <c r="J289" s="0" t="s">
        <v>94</v>
      </c>
      <c r="K289" s="0" t="s">
        <v>94</v>
      </c>
      <c r="L289" s="0" t="s">
        <v>94</v>
      </c>
      <c r="M289" s="0" t="s">
        <v>94</v>
      </c>
      <c r="N289" s="0" t="s">
        <v>94</v>
      </c>
      <c r="O289" s="0" t="s">
        <v>94</v>
      </c>
      <c r="P289" s="48" t="s">
        <v>120</v>
      </c>
      <c r="Q289" s="0" t="s">
        <v>94</v>
      </c>
      <c r="R289" s="0" t="s">
        <v>94</v>
      </c>
      <c r="S289" s="0" t="s">
        <v>94</v>
      </c>
      <c r="T289" s="0" t="s">
        <v>94</v>
      </c>
      <c r="U289" s="0" t="s">
        <v>94</v>
      </c>
      <c r="V289" s="0" t="s">
        <v>94</v>
      </c>
      <c r="W289" s="0" t="s">
        <v>94</v>
      </c>
      <c r="X289" s="0" t="s">
        <v>94</v>
      </c>
      <c r="Y289" s="0" t="s">
        <v>94</v>
      </c>
      <c r="Z289" s="0" t="s">
        <v>94</v>
      </c>
      <c r="AA289" s="0" t="s">
        <v>94</v>
      </c>
      <c r="AB289" s="0" t="s">
        <v>94</v>
      </c>
    </row>
    <row r="290" customFormat="false" ht="12.75" hidden="false" customHeight="false" outlineLevel="0" collapsed="false">
      <c r="A290" s="48" t="s">
        <v>122</v>
      </c>
      <c r="B290" s="0" t="n">
        <v>129</v>
      </c>
      <c r="C290" s="0" t="n">
        <v>536</v>
      </c>
      <c r="D290" s="0" t="n">
        <v>364</v>
      </c>
      <c r="E290" s="55" t="n">
        <v>1809</v>
      </c>
      <c r="F290" s="0" t="n">
        <v>731</v>
      </c>
      <c r="G290" s="55" t="n">
        <v>3355</v>
      </c>
      <c r="H290" s="0" t="n">
        <v>264</v>
      </c>
      <c r="I290" s="55" t="n">
        <v>659</v>
      </c>
      <c r="J290" s="0" t="n">
        <v>358</v>
      </c>
      <c r="K290" s="0" t="n">
        <v>1051</v>
      </c>
      <c r="L290" s="0" t="n">
        <v>138</v>
      </c>
      <c r="M290" s="55" t="n">
        <v>3296</v>
      </c>
      <c r="N290" s="55" t="n">
        <v>1984</v>
      </c>
      <c r="O290" s="55" t="n">
        <v>10706</v>
      </c>
      <c r="P290" s="48" t="s">
        <v>122</v>
      </c>
      <c r="Q290" s="0" t="n">
        <v>783</v>
      </c>
      <c r="R290" s="55" t="n">
        <v>9707</v>
      </c>
      <c r="S290" s="0" t="n">
        <v>132</v>
      </c>
      <c r="T290" s="0" t="n">
        <v>1019</v>
      </c>
      <c r="U290" s="0" t="n">
        <v>69</v>
      </c>
      <c r="V290" s="0" t="n">
        <v>680</v>
      </c>
      <c r="W290" s="0" t="n">
        <v>39</v>
      </c>
      <c r="X290" s="0" t="n">
        <v>609</v>
      </c>
      <c r="Y290" s="0" t="n">
        <v>1023</v>
      </c>
      <c r="Z290" s="55" t="n">
        <v>12015</v>
      </c>
      <c r="AA290" s="55" t="n">
        <v>3007</v>
      </c>
      <c r="AB290" s="55" t="n">
        <v>22721</v>
      </c>
    </row>
    <row r="291" customFormat="false" ht="12.75" hidden="false" customHeight="false" outlineLevel="0" collapsed="false">
      <c r="A291" s="48" t="s">
        <v>123</v>
      </c>
      <c r="B291" s="0" t="s">
        <v>94</v>
      </c>
      <c r="C291" s="0" t="s">
        <v>94</v>
      </c>
      <c r="D291" s="0" t="s">
        <v>94</v>
      </c>
      <c r="E291" s="0" t="s">
        <v>94</v>
      </c>
      <c r="F291" s="0" t="s">
        <v>94</v>
      </c>
      <c r="G291" s="0" t="s">
        <v>94</v>
      </c>
      <c r="H291" s="0" t="s">
        <v>94</v>
      </c>
      <c r="I291" s="0" t="s">
        <v>94</v>
      </c>
      <c r="J291" s="0" t="s">
        <v>94</v>
      </c>
      <c r="K291" s="0" t="s">
        <v>94</v>
      </c>
      <c r="L291" s="0" t="s">
        <v>94</v>
      </c>
      <c r="M291" s="0" t="s">
        <v>94</v>
      </c>
      <c r="N291" s="0" t="s">
        <v>94</v>
      </c>
      <c r="O291" s="0" t="s">
        <v>94</v>
      </c>
      <c r="P291" s="48" t="s">
        <v>123</v>
      </c>
      <c r="Q291" s="0" t="s">
        <v>94</v>
      </c>
      <c r="R291" s="0" t="s">
        <v>94</v>
      </c>
      <c r="S291" s="0" t="s">
        <v>94</v>
      </c>
      <c r="T291" s="0" t="s">
        <v>94</v>
      </c>
      <c r="U291" s="0" t="s">
        <v>94</v>
      </c>
      <c r="V291" s="0" t="s">
        <v>94</v>
      </c>
      <c r="W291" s="0" t="s">
        <v>94</v>
      </c>
      <c r="X291" s="0" t="s">
        <v>94</v>
      </c>
      <c r="Y291" s="0" t="s">
        <v>94</v>
      </c>
      <c r="Z291" s="0" t="s">
        <v>94</v>
      </c>
      <c r="AA291" s="0" t="s">
        <v>94</v>
      </c>
      <c r="AB291" s="0" t="s">
        <v>94</v>
      </c>
    </row>
    <row r="292" customFormat="false" ht="12.75" hidden="false" customHeight="false" outlineLevel="0" collapsed="false">
      <c r="A292" s="48" t="s">
        <v>124</v>
      </c>
      <c r="B292" s="0" t="n">
        <v>55</v>
      </c>
      <c r="C292" s="0" t="n">
        <v>185</v>
      </c>
      <c r="D292" s="0" t="n">
        <v>2804</v>
      </c>
      <c r="E292" s="55" t="n">
        <v>13182</v>
      </c>
      <c r="F292" s="55" t="n">
        <v>1904</v>
      </c>
      <c r="G292" s="55" t="n">
        <v>6785</v>
      </c>
      <c r="H292" s="0" t="n">
        <v>132</v>
      </c>
      <c r="I292" s="0" t="n">
        <v>2405</v>
      </c>
      <c r="J292" s="0" t="n">
        <v>32</v>
      </c>
      <c r="K292" s="0" t="n">
        <v>95</v>
      </c>
      <c r="L292" s="0" t="n">
        <v>644</v>
      </c>
      <c r="M292" s="55" t="n">
        <v>11140</v>
      </c>
      <c r="N292" s="55" t="n">
        <v>5571</v>
      </c>
      <c r="O292" s="55" t="n">
        <v>33792</v>
      </c>
      <c r="P292" s="48" t="s">
        <v>124</v>
      </c>
      <c r="Q292" s="55" t="n">
        <v>1410</v>
      </c>
      <c r="R292" s="55" t="n">
        <v>10384</v>
      </c>
      <c r="S292" s="0" t="n">
        <v>92</v>
      </c>
      <c r="T292" s="0" t="n">
        <v>511</v>
      </c>
      <c r="U292" s="0" t="n">
        <v>624</v>
      </c>
      <c r="V292" s="55" t="n">
        <v>2733</v>
      </c>
      <c r="W292" s="0" t="n">
        <v>82</v>
      </c>
      <c r="X292" s="0" t="n">
        <v>585</v>
      </c>
      <c r="Y292" s="55" t="n">
        <v>2208</v>
      </c>
      <c r="Z292" s="55" t="n">
        <v>14213</v>
      </c>
      <c r="AA292" s="55" t="n">
        <v>7779</v>
      </c>
      <c r="AB292" s="55" t="n">
        <v>48005</v>
      </c>
    </row>
    <row r="293" s="47" customFormat="true" ht="12.75" hidden="false" customHeight="false" outlineLevel="0" collapsed="false">
      <c r="A293" s="47" t="s">
        <v>125</v>
      </c>
      <c r="B293" s="60" t="n">
        <v>28680</v>
      </c>
      <c r="C293" s="60" t="n">
        <v>120643</v>
      </c>
      <c r="D293" s="60" t="n">
        <v>145339</v>
      </c>
      <c r="E293" s="60" t="n">
        <v>673936</v>
      </c>
      <c r="F293" s="60" t="n">
        <v>210160</v>
      </c>
      <c r="G293" s="60" t="n">
        <v>791894</v>
      </c>
      <c r="H293" s="60" t="n">
        <v>20278</v>
      </c>
      <c r="I293" s="60" t="n">
        <v>72563</v>
      </c>
      <c r="J293" s="60" t="n">
        <v>7471</v>
      </c>
      <c r="K293" s="60" t="n">
        <v>25448</v>
      </c>
      <c r="L293" s="60" t="n">
        <v>48553</v>
      </c>
      <c r="M293" s="60" t="n">
        <v>466280</v>
      </c>
      <c r="N293" s="60" t="n">
        <v>460481</v>
      </c>
      <c r="O293" s="60" t="n">
        <v>2150764</v>
      </c>
      <c r="P293" s="47" t="s">
        <v>125</v>
      </c>
      <c r="Q293" s="60" t="n">
        <v>284425</v>
      </c>
      <c r="R293" s="60" t="n">
        <v>2333886</v>
      </c>
      <c r="S293" s="60" t="n">
        <v>66582</v>
      </c>
      <c r="T293" s="60" t="n">
        <v>630046</v>
      </c>
      <c r="U293" s="60" t="n">
        <v>21581</v>
      </c>
      <c r="V293" s="60" t="n">
        <v>152991</v>
      </c>
      <c r="W293" s="60" t="n">
        <v>7867</v>
      </c>
      <c r="X293" s="60" t="n">
        <v>47597</v>
      </c>
      <c r="Y293" s="60" t="n">
        <v>380455</v>
      </c>
      <c r="Z293" s="60" t="n">
        <v>3164520</v>
      </c>
      <c r="AA293" s="60" t="n">
        <v>840936</v>
      </c>
      <c r="AB293" s="60" t="n">
        <v>5315284</v>
      </c>
    </row>
    <row r="294" s="47" customFormat="true" ht="12.75" hidden="false" customHeight="false" outlineLevel="0" collapsed="false">
      <c r="A294" s="47" t="s">
        <v>126</v>
      </c>
      <c r="B294" s="60" t="n">
        <v>33614</v>
      </c>
      <c r="C294" s="60" t="n">
        <v>106246</v>
      </c>
      <c r="D294" s="60" t="n">
        <v>272777</v>
      </c>
      <c r="E294" s="60" t="n">
        <v>962821</v>
      </c>
      <c r="F294" s="60" t="n">
        <v>525405</v>
      </c>
      <c r="G294" s="60" t="n">
        <v>2045133</v>
      </c>
      <c r="H294" s="60" t="n">
        <v>83644</v>
      </c>
      <c r="I294" s="60" t="n">
        <v>314462</v>
      </c>
      <c r="J294" s="60" t="n">
        <v>31916</v>
      </c>
      <c r="K294" s="60" t="n">
        <v>113097</v>
      </c>
      <c r="L294" s="60" t="n">
        <v>130145</v>
      </c>
      <c r="M294" s="60" t="n">
        <v>896320</v>
      </c>
      <c r="N294" s="60" t="n">
        <v>1077501</v>
      </c>
      <c r="O294" s="60" t="n">
        <v>4438079</v>
      </c>
      <c r="P294" s="47" t="s">
        <v>126</v>
      </c>
      <c r="Q294" s="60" t="n">
        <v>687243</v>
      </c>
      <c r="R294" s="60" t="n">
        <v>5477670</v>
      </c>
      <c r="S294" s="60" t="n">
        <v>122186</v>
      </c>
      <c r="T294" s="60" t="n">
        <v>933449</v>
      </c>
      <c r="U294" s="60" t="n">
        <v>70196</v>
      </c>
      <c r="V294" s="60" t="n">
        <v>354789</v>
      </c>
      <c r="W294" s="60" t="n">
        <v>36667</v>
      </c>
      <c r="X294" s="60" t="n">
        <v>243266</v>
      </c>
      <c r="Y294" s="60" t="n">
        <v>916292</v>
      </c>
      <c r="Z294" s="60" t="n">
        <v>7009174</v>
      </c>
      <c r="AA294" s="60" t="n">
        <v>1993793</v>
      </c>
      <c r="AB294" s="60" t="n">
        <v>11447253</v>
      </c>
    </row>
    <row r="295" s="47" customFormat="true" ht="12.75" hidden="false" customHeight="false" outlineLevel="0" collapsed="false">
      <c r="A295" s="47" t="s">
        <v>127</v>
      </c>
      <c r="B295" s="60" t="n">
        <v>62294</v>
      </c>
      <c r="C295" s="60" t="n">
        <v>226889</v>
      </c>
      <c r="D295" s="60" t="n">
        <v>418116</v>
      </c>
      <c r="E295" s="60" t="n">
        <v>1636757</v>
      </c>
      <c r="F295" s="60" t="n">
        <v>735565</v>
      </c>
      <c r="G295" s="60" t="n">
        <v>2837027</v>
      </c>
      <c r="H295" s="60" t="n">
        <v>103922</v>
      </c>
      <c r="I295" s="60" t="n">
        <v>387025</v>
      </c>
      <c r="J295" s="60" t="n">
        <v>39387</v>
      </c>
      <c r="K295" s="60" t="n">
        <v>138545</v>
      </c>
      <c r="L295" s="60" t="n">
        <v>178698</v>
      </c>
      <c r="M295" s="60" t="n">
        <v>1362600</v>
      </c>
      <c r="N295" s="60" t="n">
        <v>1537982</v>
      </c>
      <c r="O295" s="60" t="n">
        <v>6588843</v>
      </c>
      <c r="P295" s="47" t="s">
        <v>127</v>
      </c>
      <c r="Q295" s="60" t="n">
        <v>971668</v>
      </c>
      <c r="R295" s="60" t="n">
        <v>7811556</v>
      </c>
      <c r="S295" s="60" t="n">
        <v>188768</v>
      </c>
      <c r="T295" s="60" t="n">
        <v>1563495</v>
      </c>
      <c r="U295" s="60" t="n">
        <v>91777</v>
      </c>
      <c r="V295" s="60" t="n">
        <v>507780</v>
      </c>
      <c r="W295" s="60" t="n">
        <v>44534</v>
      </c>
      <c r="X295" s="60" t="n">
        <v>290863</v>
      </c>
      <c r="Y295" s="60" t="n">
        <v>1296747</v>
      </c>
      <c r="Z295" s="60" t="n">
        <v>10173694</v>
      </c>
      <c r="AA295" s="60" t="n">
        <v>2834729</v>
      </c>
      <c r="AB295" s="60" t="n">
        <v>16762537</v>
      </c>
    </row>
    <row r="296" customFormat="false" ht="12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Q296" s="61"/>
      <c r="R296" s="61"/>
      <c r="S296" s="61"/>
      <c r="T296" s="61"/>
      <c r="U296" s="61"/>
      <c r="V296" s="61"/>
      <c r="W296" s="61"/>
      <c r="X296" s="61"/>
      <c r="Y296" s="61"/>
      <c r="Z296" s="61"/>
      <c r="AA296" s="61"/>
      <c r="AB296" s="61"/>
    </row>
    <row r="298" s="63" customFormat="true" ht="12" hidden="false" customHeight="false" outlineLevel="0" collapsed="false">
      <c r="A298" s="49" t="s">
        <v>34</v>
      </c>
      <c r="P298" s="49" t="s">
        <v>34</v>
      </c>
    </row>
    <row r="300" customFormat="false" ht="12" hidden="false" customHeight="false" outlineLevel="0" collapsed="false">
      <c r="A300" s="47" t="s">
        <v>130</v>
      </c>
      <c r="P300" s="47" t="s">
        <v>130</v>
      </c>
    </row>
    <row r="301" customFormat="false" ht="12.75" hidden="false" customHeight="true" outlineLevel="0" collapsed="false">
      <c r="A301" s="50" t="s">
        <v>36</v>
      </c>
      <c r="B301" s="51" t="s">
        <v>37</v>
      </c>
      <c r="C301" s="51"/>
      <c r="D301" s="51" t="s">
        <v>38</v>
      </c>
      <c r="E301" s="51"/>
      <c r="F301" s="51" t="s">
        <v>39</v>
      </c>
      <c r="G301" s="51"/>
      <c r="H301" s="51" t="s">
        <v>40</v>
      </c>
      <c r="I301" s="51"/>
      <c r="J301" s="51" t="s">
        <v>41</v>
      </c>
      <c r="K301" s="51"/>
      <c r="L301" s="51" t="s">
        <v>42</v>
      </c>
      <c r="M301" s="51"/>
      <c r="N301" s="51" t="s">
        <v>43</v>
      </c>
      <c r="O301" s="51"/>
      <c r="P301" s="50" t="s">
        <v>36</v>
      </c>
      <c r="Q301" s="51" t="s">
        <v>44</v>
      </c>
      <c r="R301" s="51"/>
      <c r="S301" s="51" t="s">
        <v>45</v>
      </c>
      <c r="T301" s="51"/>
      <c r="U301" s="51" t="s">
        <v>46</v>
      </c>
      <c r="V301" s="51"/>
      <c r="W301" s="51" t="s">
        <v>47</v>
      </c>
      <c r="X301" s="51"/>
      <c r="Y301" s="51" t="s">
        <v>48</v>
      </c>
      <c r="Z301" s="51"/>
      <c r="AA301" s="51" t="s">
        <v>49</v>
      </c>
      <c r="AB301" s="51"/>
    </row>
    <row r="302" customFormat="false" ht="12" hidden="false" customHeight="false" outlineLevel="0" collapsed="false">
      <c r="A302" s="50"/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0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</row>
    <row r="303" customFormat="false" ht="12" hidden="false" customHeight="false" outlineLevel="0" collapsed="false">
      <c r="A303" s="50"/>
      <c r="B303" s="52" t="s">
        <v>8</v>
      </c>
      <c r="C303" s="52" t="s">
        <v>9</v>
      </c>
      <c r="D303" s="52" t="s">
        <v>8</v>
      </c>
      <c r="E303" s="52" t="s">
        <v>9</v>
      </c>
      <c r="F303" s="52" t="s">
        <v>8</v>
      </c>
      <c r="G303" s="52" t="s">
        <v>9</v>
      </c>
      <c r="H303" s="52" t="s">
        <v>8</v>
      </c>
      <c r="I303" s="52" t="s">
        <v>9</v>
      </c>
      <c r="J303" s="52" t="s">
        <v>8</v>
      </c>
      <c r="K303" s="52" t="s">
        <v>9</v>
      </c>
      <c r="L303" s="52" t="s">
        <v>8</v>
      </c>
      <c r="M303" s="52" t="s">
        <v>9</v>
      </c>
      <c r="N303" s="52" t="s">
        <v>8</v>
      </c>
      <c r="O303" s="52" t="s">
        <v>9</v>
      </c>
      <c r="P303" s="50"/>
      <c r="Q303" s="52" t="s">
        <v>8</v>
      </c>
      <c r="R303" s="52" t="s">
        <v>9</v>
      </c>
      <c r="S303" s="52" t="s">
        <v>8</v>
      </c>
      <c r="T303" s="52" t="s">
        <v>9</v>
      </c>
      <c r="U303" s="52" t="s">
        <v>8</v>
      </c>
      <c r="V303" s="52" t="s">
        <v>9</v>
      </c>
      <c r="W303" s="52" t="s">
        <v>8</v>
      </c>
      <c r="X303" s="52" t="s">
        <v>9</v>
      </c>
      <c r="Y303" s="52" t="s">
        <v>8</v>
      </c>
      <c r="Z303" s="52" t="s">
        <v>9</v>
      </c>
      <c r="AA303" s="52" t="s">
        <v>8</v>
      </c>
      <c r="AB303" s="52" t="s">
        <v>9</v>
      </c>
    </row>
    <row r="305" customFormat="false" ht="12" hidden="false" customHeight="false" outlineLevel="0" collapsed="false">
      <c r="B305" s="48" t="s">
        <v>94</v>
      </c>
      <c r="C305" s="48" t="s">
        <v>94</v>
      </c>
      <c r="D305" s="48" t="s">
        <v>94</v>
      </c>
      <c r="E305" s="48" t="s">
        <v>94</v>
      </c>
      <c r="F305" s="48" t="s">
        <v>94</v>
      </c>
      <c r="G305" s="48" t="s">
        <v>94</v>
      </c>
      <c r="H305" s="48" t="s">
        <v>94</v>
      </c>
      <c r="I305" s="48" t="s">
        <v>94</v>
      </c>
      <c r="J305" s="48" t="s">
        <v>94</v>
      </c>
      <c r="K305" s="48" t="s">
        <v>94</v>
      </c>
      <c r="L305" s="48" t="s">
        <v>94</v>
      </c>
      <c r="M305" s="48" t="s">
        <v>94</v>
      </c>
      <c r="N305" s="48" t="s">
        <v>94</v>
      </c>
      <c r="O305" s="48" t="s">
        <v>94</v>
      </c>
      <c r="Q305" s="48" t="s">
        <v>94</v>
      </c>
      <c r="R305" s="48" t="s">
        <v>94</v>
      </c>
      <c r="S305" s="48" t="s">
        <v>94</v>
      </c>
      <c r="T305" s="48" t="s">
        <v>94</v>
      </c>
      <c r="U305" s="48" t="s">
        <v>94</v>
      </c>
      <c r="V305" s="48" t="s">
        <v>94</v>
      </c>
      <c r="W305" s="48" t="s">
        <v>94</v>
      </c>
    </row>
    <row r="306" customFormat="false" ht="12.75" hidden="false" customHeight="false" outlineLevel="0" collapsed="false">
      <c r="A306" s="48" t="s">
        <v>50</v>
      </c>
      <c r="B306" s="53" t="n">
        <v>7</v>
      </c>
      <c r="C306" s="53" t="n">
        <v>17</v>
      </c>
      <c r="D306" s="53" t="n">
        <v>95</v>
      </c>
      <c r="E306" s="53" t="n">
        <v>235</v>
      </c>
      <c r="F306" s="53" t="n">
        <v>212</v>
      </c>
      <c r="G306" s="54" t="n">
        <v>382</v>
      </c>
      <c r="H306" s="53" t="n">
        <v>101</v>
      </c>
      <c r="I306" s="53" t="n">
        <v>804</v>
      </c>
      <c r="J306" s="53" t="n">
        <v>33</v>
      </c>
      <c r="K306" s="53" t="n">
        <v>637</v>
      </c>
      <c r="L306" s="53" t="n">
        <v>13</v>
      </c>
      <c r="M306" s="53" t="n">
        <v>129</v>
      </c>
      <c r="N306" s="53" t="n">
        <v>461</v>
      </c>
      <c r="O306" s="54" t="n">
        <v>2204</v>
      </c>
      <c r="P306" s="48" t="s">
        <v>50</v>
      </c>
      <c r="Q306" s="53" t="n">
        <v>0</v>
      </c>
      <c r="R306" s="53" t="n">
        <v>0</v>
      </c>
      <c r="S306" s="53" t="n">
        <v>9</v>
      </c>
      <c r="T306" s="53" t="n">
        <v>236</v>
      </c>
      <c r="U306" s="53" t="n">
        <v>25</v>
      </c>
      <c r="V306" s="53" t="n">
        <v>99</v>
      </c>
      <c r="W306" s="53" t="n">
        <v>5</v>
      </c>
      <c r="X306" s="53" t="n">
        <v>8</v>
      </c>
      <c r="Y306" s="53" t="n">
        <v>39</v>
      </c>
      <c r="Z306" s="53" t="n">
        <v>343</v>
      </c>
      <c r="AA306" s="53" t="n">
        <v>500</v>
      </c>
      <c r="AB306" s="54" t="n">
        <v>2547</v>
      </c>
    </row>
    <row r="307" customFormat="false" ht="12.75" hidden="false" customHeight="false" outlineLevel="0" collapsed="false">
      <c r="A307" s="48" t="s">
        <v>51</v>
      </c>
      <c r="B307" s="0" t="n">
        <v>1090</v>
      </c>
      <c r="C307" s="55" t="n">
        <v>4767</v>
      </c>
      <c r="D307" s="55" t="n">
        <v>5448</v>
      </c>
      <c r="E307" s="55" t="n">
        <v>20699</v>
      </c>
      <c r="F307" s="55" t="n">
        <v>7311</v>
      </c>
      <c r="G307" s="55" t="n">
        <v>20057</v>
      </c>
      <c r="H307" s="0" t="n">
        <v>50</v>
      </c>
      <c r="I307" s="55" t="n">
        <v>170</v>
      </c>
      <c r="J307" s="0" t="n">
        <v>44</v>
      </c>
      <c r="K307" s="0" t="n">
        <v>90</v>
      </c>
      <c r="L307" s="0" t="n">
        <v>47</v>
      </c>
      <c r="M307" s="55" t="n">
        <v>164</v>
      </c>
      <c r="N307" s="55" t="n">
        <v>13990</v>
      </c>
      <c r="O307" s="55" t="n">
        <v>45947</v>
      </c>
      <c r="P307" s="48" t="s">
        <v>51</v>
      </c>
      <c r="Q307" s="0" t="n">
        <v>221</v>
      </c>
      <c r="R307" s="55" t="n">
        <v>1445</v>
      </c>
      <c r="S307" s="0" t="n">
        <v>511</v>
      </c>
      <c r="T307" s="55" t="n">
        <v>2505</v>
      </c>
      <c r="U307" s="0" t="n">
        <v>656</v>
      </c>
      <c r="V307" s="55" t="n">
        <v>4428</v>
      </c>
      <c r="W307" s="0" t="n">
        <v>46</v>
      </c>
      <c r="X307" s="0" t="n">
        <v>401</v>
      </c>
      <c r="Y307" s="55" t="n">
        <v>1434</v>
      </c>
      <c r="Z307" s="55" t="n">
        <v>8779</v>
      </c>
      <c r="AA307" s="55" t="n">
        <v>15424</v>
      </c>
      <c r="AB307" s="55" t="n">
        <v>54726</v>
      </c>
    </row>
    <row r="308" customFormat="false" ht="12.75" hidden="false" customHeight="false" outlineLevel="0" collapsed="false">
      <c r="A308" s="48" t="s">
        <v>52</v>
      </c>
      <c r="B308" s="0" t="n">
        <v>723</v>
      </c>
      <c r="C308" s="55" t="n">
        <v>4815</v>
      </c>
      <c r="D308" s="55" t="n">
        <v>6834</v>
      </c>
      <c r="E308" s="55" t="n">
        <v>29722</v>
      </c>
      <c r="F308" s="55" t="n">
        <v>9849</v>
      </c>
      <c r="G308" s="55" t="n">
        <v>31125</v>
      </c>
      <c r="H308" s="0" t="n">
        <v>270</v>
      </c>
      <c r="I308" s="55" t="n">
        <v>625</v>
      </c>
      <c r="J308" s="0" t="n">
        <v>145</v>
      </c>
      <c r="K308" s="0" t="n">
        <v>306</v>
      </c>
      <c r="L308" s="0" t="n">
        <v>298</v>
      </c>
      <c r="M308" s="55" t="n">
        <v>2008</v>
      </c>
      <c r="N308" s="55" t="n">
        <v>18119</v>
      </c>
      <c r="O308" s="55" t="n">
        <v>68601</v>
      </c>
      <c r="P308" s="48" t="s">
        <v>52</v>
      </c>
      <c r="Q308" s="0" t="n">
        <v>482</v>
      </c>
      <c r="R308" s="55" t="n">
        <v>3086</v>
      </c>
      <c r="S308" s="0" t="n">
        <v>924</v>
      </c>
      <c r="T308" s="55" t="n">
        <v>6254</v>
      </c>
      <c r="U308" s="55" t="n">
        <v>1327</v>
      </c>
      <c r="V308" s="55" t="n">
        <v>10422</v>
      </c>
      <c r="W308" s="0" t="n">
        <v>44</v>
      </c>
      <c r="X308" s="0" t="n">
        <v>440</v>
      </c>
      <c r="Y308" s="55" t="n">
        <v>2777</v>
      </c>
      <c r="Z308" s="55" t="n">
        <v>20202</v>
      </c>
      <c r="AA308" s="55" t="n">
        <v>20896</v>
      </c>
      <c r="AB308" s="55" t="n">
        <v>88803</v>
      </c>
    </row>
    <row r="309" customFormat="false" ht="12.75" hidden="false" customHeight="false" outlineLevel="0" collapsed="false">
      <c r="A309" s="48" t="s">
        <v>53</v>
      </c>
      <c r="B309" s="0" t="n">
        <v>5</v>
      </c>
      <c r="C309" s="0" t="n">
        <v>30</v>
      </c>
      <c r="D309" s="0" t="n">
        <v>641</v>
      </c>
      <c r="E309" s="0" t="n">
        <v>998</v>
      </c>
      <c r="F309" s="55" t="n">
        <v>4048</v>
      </c>
      <c r="G309" s="55" t="n">
        <v>5256</v>
      </c>
      <c r="H309" s="0" t="n">
        <v>234</v>
      </c>
      <c r="I309" s="0" t="n">
        <v>340</v>
      </c>
      <c r="J309" s="0" t="n">
        <v>0</v>
      </c>
      <c r="K309" s="0" t="n">
        <v>0</v>
      </c>
      <c r="L309" s="0" t="n">
        <v>7</v>
      </c>
      <c r="M309" s="0" t="n">
        <v>177</v>
      </c>
      <c r="N309" s="55" t="n">
        <v>4935</v>
      </c>
      <c r="O309" s="55" t="n">
        <v>6801</v>
      </c>
      <c r="P309" s="48" t="s">
        <v>53</v>
      </c>
      <c r="Q309" s="0" t="n">
        <v>0</v>
      </c>
      <c r="R309" s="0" t="n">
        <v>0</v>
      </c>
      <c r="S309" s="0" t="n">
        <v>5</v>
      </c>
      <c r="T309" s="0" t="n">
        <v>24</v>
      </c>
      <c r="U309" s="0" t="n">
        <v>2</v>
      </c>
      <c r="V309" s="0" t="n">
        <v>10</v>
      </c>
      <c r="W309" s="0" t="n">
        <v>0</v>
      </c>
      <c r="X309" s="0" t="n">
        <v>0</v>
      </c>
      <c r="Y309" s="0" t="n">
        <v>7</v>
      </c>
      <c r="Z309" s="0" t="n">
        <v>34</v>
      </c>
      <c r="AA309" s="55" t="n">
        <v>4942</v>
      </c>
      <c r="AB309" s="55" t="n">
        <v>6835</v>
      </c>
    </row>
    <row r="310" customFormat="false" ht="12.75" hidden="false" customHeight="false" outlineLevel="0" collapsed="false">
      <c r="A310" s="48" t="s">
        <v>54</v>
      </c>
      <c r="B310" s="0" t="n">
        <v>0</v>
      </c>
      <c r="C310" s="0" t="n">
        <v>0</v>
      </c>
      <c r="D310" s="0" t="n">
        <v>250</v>
      </c>
      <c r="E310" s="0" t="n">
        <v>744</v>
      </c>
      <c r="F310" s="0" t="n">
        <v>550</v>
      </c>
      <c r="G310" s="0" t="n">
        <v>1045</v>
      </c>
      <c r="H310" s="0" t="n">
        <v>0</v>
      </c>
      <c r="I310" s="0" t="n">
        <v>0</v>
      </c>
      <c r="J310" s="0" t="n">
        <v>4</v>
      </c>
      <c r="K310" s="0" t="n">
        <v>28</v>
      </c>
      <c r="L310" s="0" t="n">
        <v>0</v>
      </c>
      <c r="M310" s="0" t="n">
        <v>0</v>
      </c>
      <c r="N310" s="0" t="n">
        <v>804</v>
      </c>
      <c r="O310" s="0" t="n">
        <v>1817</v>
      </c>
      <c r="P310" s="48" t="s">
        <v>54</v>
      </c>
      <c r="Q310" s="0" t="n">
        <v>0</v>
      </c>
      <c r="R310" s="0" t="n">
        <v>0</v>
      </c>
      <c r="S310" s="0" t="n">
        <v>29</v>
      </c>
      <c r="T310" s="0" t="n">
        <v>135</v>
      </c>
      <c r="U310" s="0" t="n">
        <v>9</v>
      </c>
      <c r="V310" s="0" t="n">
        <v>33</v>
      </c>
      <c r="W310" s="0" t="n">
        <v>0</v>
      </c>
      <c r="X310" s="0" t="n">
        <v>0</v>
      </c>
      <c r="Y310" s="0" t="n">
        <v>38</v>
      </c>
      <c r="Z310" s="0" t="n">
        <v>168</v>
      </c>
      <c r="AA310" s="0" t="n">
        <v>842</v>
      </c>
      <c r="AB310" s="0" t="n">
        <v>1985</v>
      </c>
    </row>
    <row r="311" customFormat="false" ht="12.75" hidden="false" customHeight="false" outlineLevel="0" collapsed="false">
      <c r="A311" s="48" t="s">
        <v>55</v>
      </c>
      <c r="B311" s="0" t="n">
        <v>45</v>
      </c>
      <c r="C311" s="0" t="n">
        <v>127</v>
      </c>
      <c r="D311" s="0" t="n">
        <v>661</v>
      </c>
      <c r="E311" s="55" t="n">
        <v>860</v>
      </c>
      <c r="F311" s="55" t="n">
        <v>4414</v>
      </c>
      <c r="G311" s="55" t="n">
        <v>5713</v>
      </c>
      <c r="H311" s="0" t="n">
        <v>372</v>
      </c>
      <c r="I311" s="0" t="n">
        <v>2154</v>
      </c>
      <c r="J311" s="0" t="n">
        <v>16</v>
      </c>
      <c r="K311" s="0" t="n">
        <v>33</v>
      </c>
      <c r="L311" s="0" t="n">
        <v>5</v>
      </c>
      <c r="M311" s="0" t="n">
        <v>169</v>
      </c>
      <c r="N311" s="55" t="n">
        <v>5513</v>
      </c>
      <c r="O311" s="55" t="n">
        <v>9056</v>
      </c>
      <c r="P311" s="48" t="s">
        <v>55</v>
      </c>
      <c r="Q311" s="0" t="n">
        <v>0</v>
      </c>
      <c r="R311" s="0" t="n">
        <v>0</v>
      </c>
      <c r="S311" s="0" t="n">
        <v>21</v>
      </c>
      <c r="T311" s="0" t="n">
        <v>514</v>
      </c>
      <c r="U311" s="0" t="n">
        <v>15</v>
      </c>
      <c r="V311" s="0" t="n">
        <v>59</v>
      </c>
      <c r="W311" s="0" t="n">
        <v>2</v>
      </c>
      <c r="X311" s="0" t="n">
        <v>32</v>
      </c>
      <c r="Y311" s="0" t="n">
        <v>38</v>
      </c>
      <c r="Z311" s="0" t="n">
        <v>605</v>
      </c>
      <c r="AA311" s="55" t="n">
        <v>5551</v>
      </c>
      <c r="AB311" s="55" t="n">
        <v>9661</v>
      </c>
    </row>
    <row r="312" customFormat="false" ht="12.75" hidden="false" customHeight="false" outlineLevel="0" collapsed="false">
      <c r="A312" s="48" t="s">
        <v>56</v>
      </c>
      <c r="B312" s="0" t="n">
        <v>3</v>
      </c>
      <c r="C312" s="0" t="n">
        <v>16</v>
      </c>
      <c r="D312" s="0" t="n">
        <v>52</v>
      </c>
      <c r="E312" s="0" t="n">
        <v>204</v>
      </c>
      <c r="F312" s="0" t="n">
        <v>6</v>
      </c>
      <c r="G312" s="0" t="n">
        <v>7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61</v>
      </c>
      <c r="O312" s="0" t="n">
        <v>227</v>
      </c>
      <c r="P312" s="48" t="s">
        <v>56</v>
      </c>
      <c r="Q312" s="0" t="n">
        <v>0</v>
      </c>
      <c r="R312" s="0" t="n">
        <v>0</v>
      </c>
      <c r="S312" s="0" t="n">
        <v>1</v>
      </c>
      <c r="T312" s="0" t="n">
        <v>1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1</v>
      </c>
      <c r="Z312" s="0" t="n">
        <v>1</v>
      </c>
      <c r="AA312" s="0" t="n">
        <v>62</v>
      </c>
      <c r="AB312" s="0" t="n">
        <v>228</v>
      </c>
    </row>
    <row r="313" customFormat="false" ht="12.75" hidden="false" customHeight="false" outlineLevel="0" collapsed="false">
      <c r="A313" s="48" t="s">
        <v>57</v>
      </c>
      <c r="B313" s="0" t="n">
        <v>59</v>
      </c>
      <c r="C313" s="0" t="n">
        <v>211</v>
      </c>
      <c r="D313" s="0" t="n">
        <v>804</v>
      </c>
      <c r="E313" s="55" t="n">
        <v>1688</v>
      </c>
      <c r="F313" s="55" t="n">
        <v>4886</v>
      </c>
      <c r="G313" s="55" t="n">
        <v>12840</v>
      </c>
      <c r="H313" s="0" t="n">
        <v>585</v>
      </c>
      <c r="I313" s="0" t="n">
        <v>2321</v>
      </c>
      <c r="J313" s="0" t="n">
        <v>7</v>
      </c>
      <c r="K313" s="0" t="n">
        <v>19</v>
      </c>
      <c r="L313" s="0" t="n">
        <v>7</v>
      </c>
      <c r="M313" s="0" t="n">
        <v>50</v>
      </c>
      <c r="N313" s="55" t="n">
        <v>6348</v>
      </c>
      <c r="O313" s="55" t="n">
        <v>17129</v>
      </c>
      <c r="P313" s="48" t="s">
        <v>57</v>
      </c>
      <c r="Q313" s="0" t="n">
        <v>4</v>
      </c>
      <c r="R313" s="0" t="n">
        <v>4</v>
      </c>
      <c r="S313" s="0" t="n">
        <v>16</v>
      </c>
      <c r="T313" s="0" t="n">
        <v>44</v>
      </c>
      <c r="U313" s="0" t="n">
        <v>3</v>
      </c>
      <c r="V313" s="0" t="n">
        <v>7</v>
      </c>
      <c r="W313" s="0" t="n">
        <v>9</v>
      </c>
      <c r="X313" s="0" t="n">
        <v>417</v>
      </c>
      <c r="Y313" s="0" t="n">
        <v>32</v>
      </c>
      <c r="Z313" s="0" t="n">
        <v>472</v>
      </c>
      <c r="AA313" s="55" t="n">
        <v>6380</v>
      </c>
      <c r="AB313" s="55" t="n">
        <v>17601</v>
      </c>
    </row>
    <row r="314" customFormat="false" ht="12.75" hidden="false" customHeight="false" outlineLevel="0" collapsed="false">
      <c r="A314" s="48" t="s">
        <v>58</v>
      </c>
      <c r="B314" s="0" t="n">
        <v>161</v>
      </c>
      <c r="C314" s="0" t="n">
        <v>672</v>
      </c>
      <c r="D314" s="55" t="n">
        <v>4392</v>
      </c>
      <c r="E314" s="55" t="n">
        <v>22650</v>
      </c>
      <c r="F314" s="55" t="n">
        <v>5522</v>
      </c>
      <c r="G314" s="55" t="n">
        <v>31737</v>
      </c>
      <c r="H314" s="0" t="n">
        <v>390</v>
      </c>
      <c r="I314" s="0" t="n">
        <v>3222</v>
      </c>
      <c r="J314" s="0" t="n">
        <v>13</v>
      </c>
      <c r="K314" s="0" t="n">
        <v>45</v>
      </c>
      <c r="L314" s="0" t="n">
        <v>50</v>
      </c>
      <c r="M314" s="55" t="n">
        <v>214</v>
      </c>
      <c r="N314" s="55" t="n">
        <v>10528</v>
      </c>
      <c r="O314" s="55" t="n">
        <v>58540</v>
      </c>
      <c r="P314" s="48" t="s">
        <v>58</v>
      </c>
      <c r="Q314" s="0" t="n">
        <v>234</v>
      </c>
      <c r="R314" s="0" t="n">
        <v>1422</v>
      </c>
      <c r="S314" s="0" t="n">
        <v>472</v>
      </c>
      <c r="T314" s="55" t="n">
        <v>3145</v>
      </c>
      <c r="U314" s="0" t="n">
        <v>766</v>
      </c>
      <c r="V314" s="55" t="n">
        <v>4851</v>
      </c>
      <c r="W314" s="0" t="n">
        <v>10</v>
      </c>
      <c r="X314" s="0" t="n">
        <v>10</v>
      </c>
      <c r="Y314" s="55" t="n">
        <v>1482</v>
      </c>
      <c r="Z314" s="55" t="n">
        <v>9428</v>
      </c>
      <c r="AA314" s="55" t="n">
        <v>12010</v>
      </c>
      <c r="AB314" s="55" t="n">
        <v>67968</v>
      </c>
    </row>
    <row r="315" customFormat="false" ht="12.75" hidden="false" customHeight="false" outlineLevel="0" collapsed="false">
      <c r="A315" s="48" t="s">
        <v>59</v>
      </c>
      <c r="B315" s="0" t="n">
        <v>0</v>
      </c>
      <c r="C315" s="0" t="n">
        <v>0</v>
      </c>
      <c r="D315" s="0" t="n">
        <v>4802</v>
      </c>
      <c r="E315" s="0" t="n">
        <v>12114</v>
      </c>
      <c r="F315" s="0" t="n">
        <v>490</v>
      </c>
      <c r="G315" s="55" t="n">
        <v>1714</v>
      </c>
      <c r="H315" s="0" t="n">
        <v>15</v>
      </c>
      <c r="I315" s="0" t="n">
        <v>209</v>
      </c>
      <c r="J315" s="0" t="n">
        <v>0</v>
      </c>
      <c r="K315" s="0" t="n">
        <v>0</v>
      </c>
      <c r="L315" s="0" t="n">
        <v>9</v>
      </c>
      <c r="M315" s="0" t="n">
        <v>1545</v>
      </c>
      <c r="N315" s="55" t="n">
        <v>5316</v>
      </c>
      <c r="O315" s="55" t="n">
        <v>15582</v>
      </c>
      <c r="P315" s="48" t="s">
        <v>59</v>
      </c>
      <c r="Q315" s="0" t="n">
        <v>0</v>
      </c>
      <c r="R315" s="0" t="n">
        <v>0</v>
      </c>
      <c r="S315" s="0" t="n">
        <v>17</v>
      </c>
      <c r="T315" s="0" t="n">
        <v>53</v>
      </c>
      <c r="U315" s="0" t="n">
        <v>11</v>
      </c>
      <c r="V315" s="0" t="n">
        <v>31</v>
      </c>
      <c r="W315" s="0" t="n">
        <v>0</v>
      </c>
      <c r="X315" s="0" t="n">
        <v>0</v>
      </c>
      <c r="Y315" s="0" t="n">
        <v>28</v>
      </c>
      <c r="Z315" s="0" t="n">
        <v>84</v>
      </c>
      <c r="AA315" s="55" t="n">
        <v>5344</v>
      </c>
      <c r="AB315" s="55" t="n">
        <v>15666</v>
      </c>
    </row>
    <row r="316" customFormat="false" ht="12.75" hidden="false" customHeight="false" outlineLevel="0" collapsed="false">
      <c r="A316" s="48" t="s">
        <v>60</v>
      </c>
      <c r="B316" s="0" t="n">
        <v>144</v>
      </c>
      <c r="C316" s="0" t="n">
        <v>505</v>
      </c>
      <c r="D316" s="0" t="n">
        <v>801</v>
      </c>
      <c r="E316" s="0" t="n">
        <v>2578</v>
      </c>
      <c r="F316" s="0" t="n">
        <v>3255</v>
      </c>
      <c r="G316" s="0" t="n">
        <v>11586</v>
      </c>
      <c r="H316" s="0" t="n">
        <v>63</v>
      </c>
      <c r="I316" s="0" t="n">
        <v>211</v>
      </c>
      <c r="J316" s="0" t="n">
        <v>20</v>
      </c>
      <c r="K316" s="0" t="n">
        <v>40</v>
      </c>
      <c r="L316" s="0" t="n">
        <v>26</v>
      </c>
      <c r="M316" s="0" t="n">
        <v>55</v>
      </c>
      <c r="N316" s="0" t="n">
        <v>4309</v>
      </c>
      <c r="O316" s="55" t="n">
        <v>14975</v>
      </c>
      <c r="P316" s="48" t="s">
        <v>60</v>
      </c>
      <c r="Q316" s="0" t="n">
        <v>10</v>
      </c>
      <c r="R316" s="0" t="n">
        <v>36</v>
      </c>
      <c r="S316" s="0" t="n">
        <v>205</v>
      </c>
      <c r="T316" s="0" t="n">
        <v>1247</v>
      </c>
      <c r="U316" s="0" t="n">
        <v>167</v>
      </c>
      <c r="V316" s="0" t="n">
        <v>1212</v>
      </c>
      <c r="W316" s="0" t="n">
        <v>0</v>
      </c>
      <c r="X316" s="0" t="n">
        <v>0</v>
      </c>
      <c r="Y316" s="0" t="n">
        <v>382</v>
      </c>
      <c r="Z316" s="55" t="n">
        <v>2495</v>
      </c>
      <c r="AA316" s="0" t="n">
        <v>4691</v>
      </c>
      <c r="AB316" s="55" t="n">
        <v>17470</v>
      </c>
    </row>
    <row r="317" customFormat="false" ht="12.75" hidden="false" customHeight="false" outlineLevel="0" collapsed="false">
      <c r="A317" s="48" t="s">
        <v>61</v>
      </c>
      <c r="B317" s="0" t="n">
        <v>2205</v>
      </c>
      <c r="C317" s="55" t="n">
        <v>8635</v>
      </c>
      <c r="D317" s="55" t="n">
        <v>28442</v>
      </c>
      <c r="E317" s="55" t="n">
        <v>65489</v>
      </c>
      <c r="F317" s="55" t="n">
        <v>36221</v>
      </c>
      <c r="G317" s="55" t="n">
        <v>88673</v>
      </c>
      <c r="H317" s="55" t="n">
        <v>3018</v>
      </c>
      <c r="I317" s="55" t="n">
        <v>7964</v>
      </c>
      <c r="J317" s="0" t="n">
        <v>300</v>
      </c>
      <c r="K317" s="0" t="n">
        <v>588</v>
      </c>
      <c r="L317" s="0" t="n">
        <v>473</v>
      </c>
      <c r="M317" s="0" t="n">
        <v>1628</v>
      </c>
      <c r="N317" s="55" t="n">
        <v>70659</v>
      </c>
      <c r="O317" s="55" t="n">
        <v>172977</v>
      </c>
      <c r="P317" s="48" t="s">
        <v>61</v>
      </c>
      <c r="Q317" s="0" t="n">
        <v>363</v>
      </c>
      <c r="R317" s="55" t="n">
        <v>1435</v>
      </c>
      <c r="S317" s="55" t="n">
        <v>1841</v>
      </c>
      <c r="T317" s="55" t="n">
        <v>10082</v>
      </c>
      <c r="U317" s="55" t="n">
        <v>1855</v>
      </c>
      <c r="V317" s="55" t="n">
        <v>13091</v>
      </c>
      <c r="W317" s="0" t="n">
        <v>158</v>
      </c>
      <c r="X317" s="0" t="n">
        <v>750</v>
      </c>
      <c r="Y317" s="55" t="n">
        <v>4217</v>
      </c>
      <c r="Z317" s="55" t="n">
        <v>25358</v>
      </c>
      <c r="AA317" s="55" t="n">
        <v>74876</v>
      </c>
      <c r="AB317" s="55" t="n">
        <v>198335</v>
      </c>
    </row>
    <row r="318" customFormat="false" ht="12.75" hidden="false" customHeight="false" outlineLevel="0" collapsed="false">
      <c r="A318" s="48" t="s">
        <v>62</v>
      </c>
      <c r="B318" s="55" t="n">
        <v>1689</v>
      </c>
      <c r="C318" s="55" t="n">
        <v>9414</v>
      </c>
      <c r="D318" s="55" t="n">
        <v>32507</v>
      </c>
      <c r="E318" s="55" t="n">
        <v>157630</v>
      </c>
      <c r="F318" s="55" t="n">
        <v>27781</v>
      </c>
      <c r="G318" s="55" t="n">
        <v>98154</v>
      </c>
      <c r="H318" s="55" t="n">
        <v>1206</v>
      </c>
      <c r="I318" s="55" t="n">
        <v>4687</v>
      </c>
      <c r="J318" s="0" t="n">
        <v>269</v>
      </c>
      <c r="K318" s="0" t="n">
        <v>702</v>
      </c>
      <c r="L318" s="55" t="n">
        <v>573</v>
      </c>
      <c r="M318" s="55" t="n">
        <v>3682</v>
      </c>
      <c r="N318" s="55" t="n">
        <v>64025</v>
      </c>
      <c r="O318" s="55" t="n">
        <v>274269</v>
      </c>
      <c r="P318" s="48" t="s">
        <v>62</v>
      </c>
      <c r="Q318" s="55" t="n">
        <v>1902</v>
      </c>
      <c r="R318" s="55" t="n">
        <v>9605</v>
      </c>
      <c r="S318" s="55" t="n">
        <v>4288</v>
      </c>
      <c r="T318" s="55" t="n">
        <v>33338</v>
      </c>
      <c r="U318" s="55" t="n">
        <v>4164</v>
      </c>
      <c r="V318" s="55" t="n">
        <v>33510</v>
      </c>
      <c r="W318" s="55" t="n">
        <v>360</v>
      </c>
      <c r="X318" s="55" t="n">
        <v>2077</v>
      </c>
      <c r="Y318" s="55" t="n">
        <v>10714</v>
      </c>
      <c r="Z318" s="55" t="n">
        <v>78530</v>
      </c>
      <c r="AA318" s="55" t="n">
        <v>74739</v>
      </c>
      <c r="AB318" s="55" t="n">
        <v>352799</v>
      </c>
    </row>
    <row r="319" customFormat="false" ht="12.75" hidden="false" customHeight="false" outlineLevel="0" collapsed="false">
      <c r="A319" s="48" t="s">
        <v>63</v>
      </c>
      <c r="B319" s="0" t="n">
        <v>37</v>
      </c>
      <c r="C319" s="0" t="n">
        <v>119</v>
      </c>
      <c r="D319" s="0" t="n">
        <v>1927</v>
      </c>
      <c r="E319" s="55" t="n">
        <v>3859</v>
      </c>
      <c r="F319" s="0" t="n">
        <v>218</v>
      </c>
      <c r="G319" s="0" t="n">
        <v>677</v>
      </c>
      <c r="H319" s="0" t="n">
        <v>11</v>
      </c>
      <c r="I319" s="0" t="n">
        <v>22</v>
      </c>
      <c r="J319" s="0" t="n">
        <v>16</v>
      </c>
      <c r="K319" s="0" t="n">
        <v>30</v>
      </c>
      <c r="L319" s="0" t="n">
        <v>4</v>
      </c>
      <c r="M319" s="0" t="n">
        <v>16</v>
      </c>
      <c r="N319" s="55" t="n">
        <v>2213</v>
      </c>
      <c r="O319" s="55" t="n">
        <v>4723</v>
      </c>
      <c r="P319" s="48" t="s">
        <v>63</v>
      </c>
      <c r="Q319" s="0" t="n">
        <v>9</v>
      </c>
      <c r="R319" s="0" t="n">
        <v>37</v>
      </c>
      <c r="S319" s="0" t="n">
        <v>54</v>
      </c>
      <c r="T319" s="0" t="n">
        <v>531</v>
      </c>
      <c r="U319" s="0" t="n">
        <v>19</v>
      </c>
      <c r="V319" s="0" t="n">
        <v>83</v>
      </c>
      <c r="W319" s="0" t="n">
        <v>3</v>
      </c>
      <c r="X319" s="0" t="n">
        <v>26</v>
      </c>
      <c r="Y319" s="0" t="n">
        <v>85</v>
      </c>
      <c r="Z319" s="0" t="n">
        <v>677</v>
      </c>
      <c r="AA319" s="55" t="n">
        <v>2298</v>
      </c>
      <c r="AB319" s="55" t="n">
        <v>5400</v>
      </c>
    </row>
    <row r="320" customFormat="false" ht="12.75" hidden="false" customHeight="false" outlineLevel="0" collapsed="false">
      <c r="A320" s="48" t="s">
        <v>64</v>
      </c>
      <c r="B320" s="0" t="n">
        <v>101</v>
      </c>
      <c r="C320" s="0" t="n">
        <v>392</v>
      </c>
      <c r="D320" s="55" t="n">
        <v>2623</v>
      </c>
      <c r="E320" s="55" t="n">
        <v>14823</v>
      </c>
      <c r="F320" s="0" t="n">
        <v>490</v>
      </c>
      <c r="G320" s="55" t="n">
        <v>1756</v>
      </c>
      <c r="H320" s="0" t="n">
        <v>122</v>
      </c>
      <c r="I320" s="0" t="n">
        <v>338</v>
      </c>
      <c r="J320" s="0" t="n">
        <v>3</v>
      </c>
      <c r="K320" s="0" t="n">
        <v>3</v>
      </c>
      <c r="L320" s="0" t="n">
        <v>20</v>
      </c>
      <c r="M320" s="0" t="n">
        <v>227</v>
      </c>
      <c r="N320" s="55" t="n">
        <v>3359</v>
      </c>
      <c r="O320" s="55" t="n">
        <v>17539</v>
      </c>
      <c r="P320" s="48" t="s">
        <v>64</v>
      </c>
      <c r="Q320" s="0" t="n">
        <v>0</v>
      </c>
      <c r="R320" s="0" t="n">
        <v>0</v>
      </c>
      <c r="S320" s="0" t="n">
        <v>387</v>
      </c>
      <c r="T320" s="55" t="n">
        <v>1902</v>
      </c>
      <c r="U320" s="0" t="n">
        <v>121</v>
      </c>
      <c r="V320" s="55" t="n">
        <v>748</v>
      </c>
      <c r="W320" s="0" t="n">
        <v>5</v>
      </c>
      <c r="X320" s="0" t="n">
        <v>9</v>
      </c>
      <c r="Y320" s="55" t="n">
        <v>513</v>
      </c>
      <c r="Z320" s="55" t="n">
        <v>2659</v>
      </c>
      <c r="AA320" s="55" t="n">
        <v>3872</v>
      </c>
      <c r="AB320" s="55" t="n">
        <v>20198</v>
      </c>
    </row>
    <row r="321" customFormat="false" ht="12.75" hidden="false" customHeight="false" outlineLevel="0" collapsed="false">
      <c r="A321" s="48" t="s">
        <v>65</v>
      </c>
      <c r="B321" s="0" t="n">
        <v>7</v>
      </c>
      <c r="C321" s="0" t="n">
        <v>23</v>
      </c>
      <c r="D321" s="0" t="n">
        <v>48</v>
      </c>
      <c r="E321" s="0" t="n">
        <v>224</v>
      </c>
      <c r="F321" s="0" t="n">
        <v>41</v>
      </c>
      <c r="G321" s="0" t="n">
        <v>61</v>
      </c>
      <c r="H321" s="0" t="n">
        <v>1</v>
      </c>
      <c r="I321" s="0" t="n">
        <v>1</v>
      </c>
      <c r="J321" s="0" t="n">
        <v>4</v>
      </c>
      <c r="K321" s="0" t="n">
        <v>8</v>
      </c>
      <c r="L321" s="0" t="n">
        <v>0</v>
      </c>
      <c r="M321" s="0" t="n">
        <v>0</v>
      </c>
      <c r="N321" s="0" t="n">
        <v>101</v>
      </c>
      <c r="O321" s="0" t="n">
        <v>317</v>
      </c>
      <c r="P321" s="48" t="s">
        <v>65</v>
      </c>
      <c r="Q321" s="0" t="n">
        <v>0</v>
      </c>
      <c r="R321" s="0" t="n">
        <v>0</v>
      </c>
      <c r="S321" s="0" t="n">
        <v>6</v>
      </c>
      <c r="T321" s="0" t="n">
        <v>13</v>
      </c>
      <c r="U321" s="0" t="n">
        <v>0</v>
      </c>
      <c r="V321" s="0" t="n">
        <v>0</v>
      </c>
      <c r="W321" s="0" t="n">
        <v>1</v>
      </c>
      <c r="X321" s="0" t="n">
        <v>129</v>
      </c>
      <c r="Y321" s="0" t="n">
        <v>7</v>
      </c>
      <c r="Z321" s="0" t="n">
        <v>142</v>
      </c>
      <c r="AA321" s="0" t="n">
        <v>108</v>
      </c>
      <c r="AB321" s="0" t="n">
        <v>459</v>
      </c>
    </row>
    <row r="322" customFormat="false" ht="12.75" hidden="false" customHeight="false" outlineLevel="0" collapsed="false">
      <c r="A322" s="48" t="s">
        <v>66</v>
      </c>
      <c r="B322" s="0" t="n">
        <v>4</v>
      </c>
      <c r="C322" s="0" t="n">
        <v>14</v>
      </c>
      <c r="D322" s="0" t="n">
        <v>117</v>
      </c>
      <c r="E322" s="0" t="n">
        <v>181</v>
      </c>
      <c r="F322" s="0" t="n">
        <v>603</v>
      </c>
      <c r="G322" s="55" t="n">
        <v>1078</v>
      </c>
      <c r="H322" s="0" t="n">
        <v>4</v>
      </c>
      <c r="I322" s="0" t="n">
        <v>18</v>
      </c>
      <c r="J322" s="0" t="n">
        <v>15</v>
      </c>
      <c r="K322" s="0" t="n">
        <v>32</v>
      </c>
      <c r="L322" s="0" t="n">
        <v>1</v>
      </c>
      <c r="M322" s="0" t="n">
        <v>3</v>
      </c>
      <c r="N322" s="55" t="n">
        <v>744</v>
      </c>
      <c r="O322" s="55" t="n">
        <v>1326</v>
      </c>
      <c r="P322" s="48" t="s">
        <v>66</v>
      </c>
      <c r="Q322" s="0" t="n">
        <v>0</v>
      </c>
      <c r="R322" s="0" t="n">
        <v>0</v>
      </c>
      <c r="S322" s="0" t="n">
        <v>8</v>
      </c>
      <c r="T322" s="0" t="n">
        <v>23</v>
      </c>
      <c r="U322" s="0" t="n">
        <v>11</v>
      </c>
      <c r="V322" s="0" t="n">
        <v>71</v>
      </c>
      <c r="W322" s="0" t="n">
        <v>9</v>
      </c>
      <c r="X322" s="0" t="n">
        <v>9</v>
      </c>
      <c r="Y322" s="0" t="n">
        <v>28</v>
      </c>
      <c r="Z322" s="0" t="n">
        <v>103</v>
      </c>
      <c r="AA322" s="55" t="n">
        <v>772</v>
      </c>
      <c r="AB322" s="55" t="n">
        <v>1429</v>
      </c>
    </row>
    <row r="323" customFormat="false" ht="12.75" hidden="false" customHeight="false" outlineLevel="0" collapsed="false">
      <c r="A323" s="48" t="s">
        <v>67</v>
      </c>
      <c r="B323" s="0" t="n">
        <v>0</v>
      </c>
      <c r="C323" s="0" t="n">
        <v>2</v>
      </c>
      <c r="D323" s="0" t="n">
        <v>25</v>
      </c>
      <c r="E323" s="0" t="n">
        <v>52</v>
      </c>
      <c r="F323" s="0" t="n">
        <v>6</v>
      </c>
      <c r="G323" s="0" t="n">
        <v>12</v>
      </c>
      <c r="H323" s="0" t="n">
        <v>0</v>
      </c>
      <c r="I323" s="0" t="n">
        <v>0</v>
      </c>
      <c r="J323" s="0" t="n">
        <v>1</v>
      </c>
      <c r="K323" s="0" t="n">
        <v>1</v>
      </c>
      <c r="L323" s="0" t="n">
        <v>0</v>
      </c>
      <c r="M323" s="0" t="n">
        <v>0</v>
      </c>
      <c r="N323" s="0" t="n">
        <v>32</v>
      </c>
      <c r="O323" s="0" t="n">
        <v>67</v>
      </c>
      <c r="P323" s="48" t="s">
        <v>67</v>
      </c>
      <c r="Q323" s="0" t="n">
        <v>0</v>
      </c>
      <c r="R323" s="0" t="n">
        <v>0</v>
      </c>
      <c r="S323" s="0" t="n">
        <v>0</v>
      </c>
      <c r="T323" s="0" t="n">
        <v>0</v>
      </c>
      <c r="U323" s="0" t="n">
        <v>0</v>
      </c>
      <c r="V323" s="0" t="n">
        <v>0</v>
      </c>
      <c r="W323" s="0" t="n">
        <v>0</v>
      </c>
      <c r="X323" s="0" t="n">
        <v>0</v>
      </c>
      <c r="Y323" s="0" t="n">
        <v>0</v>
      </c>
      <c r="Z323" s="0" t="n">
        <v>0</v>
      </c>
      <c r="AA323" s="0" t="n">
        <v>32</v>
      </c>
      <c r="AB323" s="0" t="n">
        <v>67</v>
      </c>
    </row>
    <row r="324" customFormat="false" ht="12.75" hidden="false" customHeight="false" outlineLevel="0" collapsed="false">
      <c r="A324" s="48" t="s">
        <v>68</v>
      </c>
      <c r="B324" s="0" t="n">
        <v>24</v>
      </c>
      <c r="C324" s="0" t="n">
        <v>116</v>
      </c>
      <c r="D324" s="0" t="n">
        <v>458</v>
      </c>
      <c r="E324" s="0" t="n">
        <v>10152</v>
      </c>
      <c r="F324" s="55" t="n">
        <v>1479</v>
      </c>
      <c r="G324" s="55" t="n">
        <v>2450</v>
      </c>
      <c r="H324" s="0" t="n">
        <v>11</v>
      </c>
      <c r="I324" s="0" t="n">
        <v>238</v>
      </c>
      <c r="J324" s="0" t="n">
        <v>21</v>
      </c>
      <c r="K324" s="0" t="n">
        <v>38</v>
      </c>
      <c r="L324" s="0" t="n">
        <v>1</v>
      </c>
      <c r="M324" s="0" t="n">
        <v>9</v>
      </c>
      <c r="N324" s="55" t="n">
        <v>1994</v>
      </c>
      <c r="O324" s="55" t="n">
        <v>13003</v>
      </c>
      <c r="P324" s="48" t="s">
        <v>68</v>
      </c>
      <c r="Q324" s="0" t="n">
        <v>7</v>
      </c>
      <c r="R324" s="0" t="n">
        <v>17</v>
      </c>
      <c r="S324" s="0" t="n">
        <v>14</v>
      </c>
      <c r="T324" s="0" t="n">
        <v>34</v>
      </c>
      <c r="U324" s="0" t="n">
        <v>14</v>
      </c>
      <c r="V324" s="0" t="n">
        <v>51</v>
      </c>
      <c r="W324" s="0" t="n">
        <v>0</v>
      </c>
      <c r="X324" s="0" t="n">
        <v>0</v>
      </c>
      <c r="Y324" s="0" t="n">
        <v>35</v>
      </c>
      <c r="Z324" s="0" t="n">
        <v>102</v>
      </c>
      <c r="AA324" s="55" t="n">
        <v>2029</v>
      </c>
      <c r="AB324" s="55" t="n">
        <v>13105</v>
      </c>
    </row>
    <row r="325" customFormat="false" ht="12.75" hidden="false" customHeight="false" outlineLevel="0" collapsed="false">
      <c r="A325" s="48" t="s">
        <v>69</v>
      </c>
      <c r="B325" s="0" t="n">
        <v>47</v>
      </c>
      <c r="C325" s="0" t="n">
        <v>215</v>
      </c>
      <c r="D325" s="0" t="n">
        <v>146</v>
      </c>
      <c r="E325" s="55" t="n">
        <v>758</v>
      </c>
      <c r="F325" s="0" t="n">
        <v>64</v>
      </c>
      <c r="G325" s="0" t="n">
        <v>171</v>
      </c>
      <c r="H325" s="0" t="n">
        <v>6</v>
      </c>
      <c r="I325" s="0" t="n">
        <v>59</v>
      </c>
      <c r="J325" s="0" t="n">
        <v>4</v>
      </c>
      <c r="K325" s="0" t="n">
        <v>4</v>
      </c>
      <c r="L325" s="0" t="n">
        <v>4</v>
      </c>
      <c r="M325" s="0" t="n">
        <v>28</v>
      </c>
      <c r="N325" s="0" t="n">
        <v>271</v>
      </c>
      <c r="O325" s="55" t="n">
        <v>1235</v>
      </c>
      <c r="P325" s="48" t="s">
        <v>69</v>
      </c>
      <c r="Q325" s="0" t="n">
        <v>6</v>
      </c>
      <c r="R325" s="0" t="n">
        <v>6</v>
      </c>
      <c r="S325" s="0" t="n">
        <v>18</v>
      </c>
      <c r="T325" s="0" t="n">
        <v>107</v>
      </c>
      <c r="U325" s="0" t="n">
        <v>38</v>
      </c>
      <c r="V325" s="0" t="n">
        <v>288</v>
      </c>
      <c r="W325" s="0" t="n">
        <v>1</v>
      </c>
      <c r="X325" s="0" t="n">
        <v>4</v>
      </c>
      <c r="Y325" s="0" t="n">
        <v>63</v>
      </c>
      <c r="Z325" s="0" t="n">
        <v>405</v>
      </c>
      <c r="AA325" s="0" t="n">
        <v>334</v>
      </c>
      <c r="AB325" s="55" t="n">
        <v>1640</v>
      </c>
    </row>
    <row r="326" customFormat="false" ht="12.75" hidden="false" customHeight="false" outlineLevel="0" collapsed="false">
      <c r="A326" s="48" t="s">
        <v>70</v>
      </c>
      <c r="B326" s="0" t="n">
        <v>19</v>
      </c>
      <c r="C326" s="0" t="n">
        <v>48</v>
      </c>
      <c r="D326" s="0" t="n">
        <v>58</v>
      </c>
      <c r="E326" s="0" t="n">
        <v>317</v>
      </c>
      <c r="F326" s="0" t="n">
        <v>655</v>
      </c>
      <c r="G326" s="0" t="n">
        <v>722</v>
      </c>
      <c r="H326" s="0" t="n">
        <v>46</v>
      </c>
      <c r="I326" s="0" t="n">
        <v>102</v>
      </c>
      <c r="J326" s="0" t="n">
        <v>1</v>
      </c>
      <c r="K326" s="0" t="n">
        <v>4</v>
      </c>
      <c r="L326" s="0" t="n">
        <v>0</v>
      </c>
      <c r="M326" s="0" t="n">
        <v>0</v>
      </c>
      <c r="N326" s="0" t="n">
        <v>779</v>
      </c>
      <c r="O326" s="0" t="n">
        <v>1193</v>
      </c>
      <c r="P326" s="48" t="s">
        <v>70</v>
      </c>
      <c r="Q326" s="0" t="n">
        <v>0</v>
      </c>
      <c r="R326" s="0" t="n">
        <v>0</v>
      </c>
      <c r="S326" s="0" t="n">
        <v>6</v>
      </c>
      <c r="T326" s="0" t="n">
        <v>124</v>
      </c>
      <c r="U326" s="0" t="n">
        <v>0</v>
      </c>
      <c r="V326" s="0" t="n">
        <v>0</v>
      </c>
      <c r="W326" s="0" t="n">
        <v>0</v>
      </c>
      <c r="X326" s="0" t="n">
        <v>0</v>
      </c>
      <c r="Y326" s="0" t="n">
        <v>6</v>
      </c>
      <c r="Z326" s="0" t="n">
        <v>124</v>
      </c>
      <c r="AA326" s="0" t="n">
        <v>785</v>
      </c>
      <c r="AB326" s="0" t="n">
        <v>1317</v>
      </c>
    </row>
    <row r="327" customFormat="false" ht="12.75" hidden="false" customHeight="false" outlineLevel="0" collapsed="false">
      <c r="A327" s="48" t="s">
        <v>71</v>
      </c>
      <c r="B327" s="0" t="n">
        <v>2</v>
      </c>
      <c r="C327" s="0" t="n">
        <v>6</v>
      </c>
      <c r="D327" s="0" t="n">
        <v>511</v>
      </c>
      <c r="E327" s="55" t="n">
        <v>3049</v>
      </c>
      <c r="F327" s="0" t="n">
        <v>186</v>
      </c>
      <c r="G327" s="0" t="n">
        <v>668</v>
      </c>
      <c r="H327" s="0" t="n">
        <v>0</v>
      </c>
      <c r="I327" s="0" t="n">
        <v>0</v>
      </c>
      <c r="J327" s="0" t="n">
        <v>4</v>
      </c>
      <c r="K327" s="0" t="n">
        <v>24</v>
      </c>
      <c r="L327" s="0" t="n">
        <v>3</v>
      </c>
      <c r="M327" s="0" t="n">
        <v>7</v>
      </c>
      <c r="N327" s="0" t="n">
        <v>706</v>
      </c>
      <c r="O327" s="55" t="n">
        <v>3754</v>
      </c>
      <c r="P327" s="48" t="s">
        <v>71</v>
      </c>
      <c r="Q327" s="0" t="n">
        <v>0</v>
      </c>
      <c r="R327" s="0" t="n">
        <v>0</v>
      </c>
      <c r="S327" s="0" t="n">
        <v>27</v>
      </c>
      <c r="T327" s="0" t="n">
        <v>190</v>
      </c>
      <c r="U327" s="0" t="n">
        <v>17</v>
      </c>
      <c r="V327" s="0" t="n">
        <v>89</v>
      </c>
      <c r="W327" s="0" t="n">
        <v>0</v>
      </c>
      <c r="X327" s="0" t="n">
        <v>0</v>
      </c>
      <c r="Y327" s="0" t="n">
        <v>44</v>
      </c>
      <c r="Z327" s="0" t="n">
        <v>279</v>
      </c>
      <c r="AA327" s="0" t="n">
        <v>750</v>
      </c>
      <c r="AB327" s="55" t="n">
        <v>4033</v>
      </c>
    </row>
    <row r="328" customFormat="false" ht="12.75" hidden="false" customHeight="false" outlineLevel="0" collapsed="false">
      <c r="A328" s="48" t="s">
        <v>72</v>
      </c>
      <c r="B328" s="0" t="n">
        <v>7</v>
      </c>
      <c r="C328" s="0" t="n">
        <v>13</v>
      </c>
      <c r="D328" s="0" t="n">
        <v>25</v>
      </c>
      <c r="E328" s="0" t="n">
        <v>112</v>
      </c>
      <c r="F328" s="0" t="n">
        <v>133</v>
      </c>
      <c r="G328" s="0" t="n">
        <v>216</v>
      </c>
      <c r="H328" s="0" t="n">
        <v>38</v>
      </c>
      <c r="I328" s="0" t="n">
        <v>81</v>
      </c>
      <c r="J328" s="0" t="n">
        <v>4</v>
      </c>
      <c r="K328" s="0" t="n">
        <v>6</v>
      </c>
      <c r="L328" s="0" t="n">
        <v>5</v>
      </c>
      <c r="M328" s="0" t="n">
        <v>19</v>
      </c>
      <c r="N328" s="0" t="n">
        <v>212</v>
      </c>
      <c r="O328" s="0" t="n">
        <v>447</v>
      </c>
      <c r="P328" s="48" t="s">
        <v>72</v>
      </c>
      <c r="Q328" s="0" t="n">
        <v>0</v>
      </c>
      <c r="R328" s="0" t="n">
        <v>0</v>
      </c>
      <c r="S328" s="0" t="n">
        <v>4</v>
      </c>
      <c r="T328" s="0" t="n">
        <v>4</v>
      </c>
      <c r="U328" s="0" t="n">
        <v>1</v>
      </c>
      <c r="V328" s="0" t="n">
        <v>1</v>
      </c>
      <c r="W328" s="0" t="n">
        <v>3</v>
      </c>
      <c r="X328" s="0" t="n">
        <v>12</v>
      </c>
      <c r="Y328" s="0" t="n">
        <v>8</v>
      </c>
      <c r="Z328" s="0" t="n">
        <v>17</v>
      </c>
      <c r="AA328" s="0" t="n">
        <v>220</v>
      </c>
      <c r="AB328" s="0" t="n">
        <v>464</v>
      </c>
    </row>
    <row r="329" customFormat="false" ht="12.75" hidden="false" customHeight="false" outlineLevel="0" collapsed="false">
      <c r="A329" s="48" t="s">
        <v>73</v>
      </c>
      <c r="B329" s="0" t="n">
        <v>195</v>
      </c>
      <c r="C329" s="55" t="n">
        <v>661</v>
      </c>
      <c r="D329" s="55" t="n">
        <v>1269</v>
      </c>
      <c r="E329" s="55" t="n">
        <v>4825</v>
      </c>
      <c r="F329" s="55" t="n">
        <v>1019</v>
      </c>
      <c r="G329" s="55" t="n">
        <v>3407</v>
      </c>
      <c r="H329" s="0" t="n">
        <v>37</v>
      </c>
      <c r="I329" s="0" t="n">
        <v>86</v>
      </c>
      <c r="J329" s="0" t="n">
        <v>30</v>
      </c>
      <c r="K329" s="0" t="n">
        <v>55</v>
      </c>
      <c r="L329" s="0" t="n">
        <v>59</v>
      </c>
      <c r="M329" s="0" t="n">
        <v>220</v>
      </c>
      <c r="N329" s="55" t="n">
        <v>2609</v>
      </c>
      <c r="O329" s="55" t="n">
        <v>9254</v>
      </c>
      <c r="P329" s="48" t="s">
        <v>73</v>
      </c>
      <c r="Q329" s="0" t="n">
        <v>22</v>
      </c>
      <c r="R329" s="0" t="n">
        <v>56</v>
      </c>
      <c r="S329" s="0" t="n">
        <v>371</v>
      </c>
      <c r="T329" s="55" t="n">
        <v>2110</v>
      </c>
      <c r="U329" s="0" t="n">
        <v>326</v>
      </c>
      <c r="V329" s="55" t="n">
        <v>2649</v>
      </c>
      <c r="W329" s="0" t="n">
        <v>7</v>
      </c>
      <c r="X329" s="0" t="n">
        <v>7</v>
      </c>
      <c r="Y329" s="0" t="n">
        <v>726</v>
      </c>
      <c r="Z329" s="55" t="n">
        <v>4822</v>
      </c>
      <c r="AA329" s="55" t="n">
        <v>3335</v>
      </c>
      <c r="AB329" s="55" t="n">
        <v>14076</v>
      </c>
    </row>
    <row r="330" customFormat="false" ht="12.75" hidden="false" customHeight="false" outlineLevel="0" collapsed="false">
      <c r="A330" s="48" t="s">
        <v>74</v>
      </c>
      <c r="B330" s="0" t="n">
        <v>293</v>
      </c>
      <c r="C330" s="55" t="n">
        <v>1582</v>
      </c>
      <c r="D330" s="55" t="n">
        <v>7324</v>
      </c>
      <c r="E330" s="55" t="n">
        <v>30216</v>
      </c>
      <c r="F330" s="55" t="n">
        <v>15682</v>
      </c>
      <c r="G330" s="55" t="n">
        <v>55517</v>
      </c>
      <c r="H330" s="55" t="n">
        <v>876</v>
      </c>
      <c r="I330" s="55" t="n">
        <v>2480</v>
      </c>
      <c r="J330" s="0" t="n">
        <v>119</v>
      </c>
      <c r="K330" s="0" t="n">
        <v>346</v>
      </c>
      <c r="L330" s="0" t="n">
        <v>314</v>
      </c>
      <c r="M330" s="55" t="n">
        <v>1097</v>
      </c>
      <c r="N330" s="55" t="n">
        <v>24608</v>
      </c>
      <c r="O330" s="55" t="n">
        <v>91238</v>
      </c>
      <c r="P330" s="48" t="s">
        <v>74</v>
      </c>
      <c r="Q330" s="55" t="n">
        <v>6603</v>
      </c>
      <c r="R330" s="55" t="n">
        <v>53748</v>
      </c>
      <c r="S330" s="55" t="n">
        <v>2739</v>
      </c>
      <c r="T330" s="55" t="n">
        <v>19870</v>
      </c>
      <c r="U330" s="55" t="n">
        <v>2055</v>
      </c>
      <c r="V330" s="55" t="n">
        <v>16571</v>
      </c>
      <c r="W330" s="0" t="n">
        <v>96</v>
      </c>
      <c r="X330" s="0" t="n">
        <v>523</v>
      </c>
      <c r="Y330" s="55" t="n">
        <v>11493</v>
      </c>
      <c r="Z330" s="55" t="n">
        <v>90712</v>
      </c>
      <c r="AA330" s="55" t="n">
        <v>36101</v>
      </c>
      <c r="AB330" s="55" t="n">
        <v>181950</v>
      </c>
    </row>
    <row r="331" customFormat="false" ht="12.75" hidden="false" customHeight="false" outlineLevel="0" collapsed="false">
      <c r="A331" s="48" t="s">
        <v>75</v>
      </c>
      <c r="B331" s="0" t="n">
        <v>70</v>
      </c>
      <c r="C331" s="0" t="n">
        <v>244</v>
      </c>
      <c r="D331" s="55" t="n">
        <v>2117</v>
      </c>
      <c r="E331" s="55" t="n">
        <v>5286</v>
      </c>
      <c r="F331" s="55" t="n">
        <v>32056</v>
      </c>
      <c r="G331" s="55" t="n">
        <v>53467</v>
      </c>
      <c r="H331" s="55" t="n">
        <v>313</v>
      </c>
      <c r="I331" s="55" t="n">
        <v>1109</v>
      </c>
      <c r="J331" s="0" t="n">
        <v>106</v>
      </c>
      <c r="K331" s="0" t="n">
        <v>359</v>
      </c>
      <c r="L331" s="0" t="n">
        <v>61</v>
      </c>
      <c r="M331" s="0" t="n">
        <v>384</v>
      </c>
      <c r="N331" s="55" t="n">
        <v>34723</v>
      </c>
      <c r="O331" s="55" t="n">
        <v>60849</v>
      </c>
      <c r="P331" s="48" t="s">
        <v>75</v>
      </c>
      <c r="Q331" s="0" t="n">
        <v>450</v>
      </c>
      <c r="R331" s="55" t="n">
        <v>2620</v>
      </c>
      <c r="S331" s="0" t="n">
        <v>486</v>
      </c>
      <c r="T331" s="55" t="n">
        <v>3995</v>
      </c>
      <c r="U331" s="0" t="n">
        <v>727</v>
      </c>
      <c r="V331" s="55" t="n">
        <v>5733</v>
      </c>
      <c r="W331" s="0" t="n">
        <v>24</v>
      </c>
      <c r="X331" s="0" t="n">
        <v>1224</v>
      </c>
      <c r="Y331" s="0" t="n">
        <v>1687</v>
      </c>
      <c r="Z331" s="55" t="n">
        <v>13572</v>
      </c>
      <c r="AA331" s="55" t="n">
        <v>36410</v>
      </c>
      <c r="AB331" s="55" t="n">
        <v>74421</v>
      </c>
    </row>
    <row r="332" customFormat="false" ht="12.75" hidden="false" customHeight="false" outlineLevel="0" collapsed="false">
      <c r="A332" s="48" t="s">
        <v>76</v>
      </c>
      <c r="B332" s="0" t="n">
        <v>41</v>
      </c>
      <c r="C332" s="0" t="n">
        <v>99</v>
      </c>
      <c r="D332" s="0" t="n">
        <v>1141</v>
      </c>
      <c r="E332" s="0" t="n">
        <v>1963</v>
      </c>
      <c r="F332" s="0" t="n">
        <v>610</v>
      </c>
      <c r="G332" s="0" t="n">
        <v>872</v>
      </c>
      <c r="H332" s="0" t="n">
        <v>76</v>
      </c>
      <c r="I332" s="0" t="n">
        <v>80</v>
      </c>
      <c r="J332" s="0" t="n">
        <v>18</v>
      </c>
      <c r="K332" s="0" t="n">
        <v>74</v>
      </c>
      <c r="L332" s="0" t="n">
        <v>1</v>
      </c>
      <c r="M332" s="0" t="n">
        <v>4</v>
      </c>
      <c r="N332" s="0" t="n">
        <v>1887</v>
      </c>
      <c r="O332" s="55" t="n">
        <v>3092</v>
      </c>
      <c r="P332" s="48" t="s">
        <v>76</v>
      </c>
      <c r="Q332" s="0" t="n">
        <v>7</v>
      </c>
      <c r="R332" s="0" t="n">
        <v>19</v>
      </c>
      <c r="S332" s="0" t="n">
        <v>35</v>
      </c>
      <c r="T332" s="0" t="n">
        <v>115</v>
      </c>
      <c r="U332" s="0" t="n">
        <v>31</v>
      </c>
      <c r="V332" s="0" t="n">
        <v>81</v>
      </c>
      <c r="W332" s="0" t="n">
        <v>2</v>
      </c>
      <c r="X332" s="0" t="n">
        <v>4</v>
      </c>
      <c r="Y332" s="0" t="n">
        <v>75</v>
      </c>
      <c r="Z332" s="0" t="n">
        <v>219</v>
      </c>
      <c r="AA332" s="0" t="n">
        <v>1962</v>
      </c>
      <c r="AB332" s="55" t="n">
        <v>3311</v>
      </c>
    </row>
    <row r="333" customFormat="false" ht="12.75" hidden="false" customHeight="false" outlineLevel="0" collapsed="false">
      <c r="A333" s="48" t="s">
        <v>77</v>
      </c>
      <c r="B333" s="55" t="n">
        <v>1393</v>
      </c>
      <c r="C333" s="55" t="n">
        <v>5449</v>
      </c>
      <c r="D333" s="55" t="n">
        <v>13674</v>
      </c>
      <c r="E333" s="55" t="n">
        <v>60181</v>
      </c>
      <c r="F333" s="55" t="n">
        <v>14156</v>
      </c>
      <c r="G333" s="55" t="n">
        <v>51828</v>
      </c>
      <c r="H333" s="0" t="n">
        <v>407</v>
      </c>
      <c r="I333" s="55" t="n">
        <v>1082</v>
      </c>
      <c r="J333" s="0" t="n">
        <v>86</v>
      </c>
      <c r="K333" s="0" t="n">
        <v>220</v>
      </c>
      <c r="L333" s="0" t="n">
        <v>184</v>
      </c>
      <c r="M333" s="55" t="n">
        <v>718</v>
      </c>
      <c r="N333" s="55" t="n">
        <v>29900</v>
      </c>
      <c r="O333" s="55" t="n">
        <v>119478</v>
      </c>
      <c r="P333" s="48" t="s">
        <v>77</v>
      </c>
      <c r="Q333" s="0" t="n">
        <v>618</v>
      </c>
      <c r="R333" s="55" t="n">
        <v>5494</v>
      </c>
      <c r="S333" s="55" t="n">
        <v>1917</v>
      </c>
      <c r="T333" s="55" t="n">
        <v>11031</v>
      </c>
      <c r="U333" s="55" t="n">
        <v>1397</v>
      </c>
      <c r="V333" s="55" t="n">
        <v>10101</v>
      </c>
      <c r="W333" s="0" t="n">
        <v>52</v>
      </c>
      <c r="X333" s="0" t="n">
        <v>196</v>
      </c>
      <c r="Y333" s="55" t="n">
        <v>3984</v>
      </c>
      <c r="Z333" s="55" t="n">
        <v>26822</v>
      </c>
      <c r="AA333" s="55" t="n">
        <v>33884</v>
      </c>
      <c r="AB333" s="55" t="n">
        <v>146300</v>
      </c>
    </row>
    <row r="334" customFormat="false" ht="12.75" hidden="false" customHeight="false" outlineLevel="0" collapsed="false">
      <c r="A334" s="48" t="s">
        <v>78</v>
      </c>
      <c r="B334" s="0" t="n">
        <v>43</v>
      </c>
      <c r="C334" s="0" t="n">
        <v>144</v>
      </c>
      <c r="D334" s="0" t="n">
        <v>753</v>
      </c>
      <c r="E334" s="55" t="n">
        <v>1849</v>
      </c>
      <c r="F334" s="55" t="n">
        <v>2920</v>
      </c>
      <c r="G334" s="55" t="n">
        <v>5617</v>
      </c>
      <c r="H334" s="0" t="n">
        <v>48</v>
      </c>
      <c r="I334" s="0" t="n">
        <v>129</v>
      </c>
      <c r="J334" s="0" t="n">
        <v>33</v>
      </c>
      <c r="K334" s="0" t="n">
        <v>112</v>
      </c>
      <c r="L334" s="0" t="n">
        <v>31</v>
      </c>
      <c r="M334" s="0" t="n">
        <v>65</v>
      </c>
      <c r="N334" s="55" t="n">
        <v>3828</v>
      </c>
      <c r="O334" s="55" t="n">
        <v>7916</v>
      </c>
      <c r="P334" s="48" t="s">
        <v>78</v>
      </c>
      <c r="Q334" s="0" t="n">
        <v>55</v>
      </c>
      <c r="R334" s="0" t="n">
        <v>120</v>
      </c>
      <c r="S334" s="0" t="n">
        <v>111</v>
      </c>
      <c r="T334" s="0" t="n">
        <v>574</v>
      </c>
      <c r="U334" s="0" t="n">
        <v>211</v>
      </c>
      <c r="V334" s="0" t="n">
        <v>1253</v>
      </c>
      <c r="W334" s="0" t="n">
        <v>9</v>
      </c>
      <c r="X334" s="0" t="n">
        <v>19</v>
      </c>
      <c r="Y334" s="0" t="n">
        <v>386</v>
      </c>
      <c r="Z334" s="0" t="n">
        <v>1966</v>
      </c>
      <c r="AA334" s="55" t="n">
        <v>4214</v>
      </c>
      <c r="AB334" s="55" t="n">
        <v>9882</v>
      </c>
    </row>
    <row r="335" customFormat="false" ht="12.75" hidden="false" customHeight="false" outlineLevel="0" collapsed="false">
      <c r="A335" s="48" t="s">
        <v>79</v>
      </c>
      <c r="B335" s="0" t="n">
        <v>106</v>
      </c>
      <c r="C335" s="0" t="n">
        <v>449</v>
      </c>
      <c r="D335" s="0" t="n">
        <v>660</v>
      </c>
      <c r="E335" s="55" t="n">
        <v>1804</v>
      </c>
      <c r="F335" s="55" t="n">
        <v>2471</v>
      </c>
      <c r="G335" s="55" t="n">
        <v>7789</v>
      </c>
      <c r="H335" s="0" t="n">
        <v>375</v>
      </c>
      <c r="I335" s="55" t="n">
        <v>2207</v>
      </c>
      <c r="J335" s="0" t="n">
        <v>101</v>
      </c>
      <c r="K335" s="0" t="n">
        <v>1292</v>
      </c>
      <c r="L335" s="0" t="n">
        <v>76</v>
      </c>
      <c r="M335" s="55" t="n">
        <v>2819</v>
      </c>
      <c r="N335" s="55" t="n">
        <v>3789</v>
      </c>
      <c r="O335" s="55" t="n">
        <v>16360</v>
      </c>
      <c r="P335" s="48" t="s">
        <v>79</v>
      </c>
      <c r="Q335" s="0" t="n">
        <v>14</v>
      </c>
      <c r="R335" s="0" t="n">
        <v>28</v>
      </c>
      <c r="S335" s="0" t="n">
        <v>186</v>
      </c>
      <c r="T335" s="55" t="n">
        <v>2798</v>
      </c>
      <c r="U335" s="0" t="n">
        <v>66</v>
      </c>
      <c r="V335" s="0" t="n">
        <v>221</v>
      </c>
      <c r="W335" s="0" t="n">
        <v>105</v>
      </c>
      <c r="X335" s="0" t="n">
        <v>1007</v>
      </c>
      <c r="Y335" s="0" t="n">
        <v>371</v>
      </c>
      <c r="Z335" s="55" t="n">
        <v>4054</v>
      </c>
      <c r="AA335" s="55" t="n">
        <v>4160</v>
      </c>
      <c r="AB335" s="55" t="n">
        <v>20414</v>
      </c>
    </row>
    <row r="336" customFormat="false" ht="12.75" hidden="false" customHeight="false" outlineLevel="0" collapsed="false">
      <c r="A336" s="48" t="s">
        <v>80</v>
      </c>
      <c r="B336" s="0" t="n">
        <v>790</v>
      </c>
      <c r="C336" s="55" t="n">
        <v>4535</v>
      </c>
      <c r="D336" s="55" t="n">
        <v>11871</v>
      </c>
      <c r="E336" s="55" t="n">
        <v>26680</v>
      </c>
      <c r="F336" s="55" t="n">
        <v>47817</v>
      </c>
      <c r="G336" s="55" t="n">
        <v>74252</v>
      </c>
      <c r="H336" s="55" t="n">
        <v>968</v>
      </c>
      <c r="I336" s="55" t="n">
        <v>1913</v>
      </c>
      <c r="J336" s="0" t="n">
        <v>127</v>
      </c>
      <c r="K336" s="0" t="n">
        <v>230</v>
      </c>
      <c r="L336" s="0" t="n">
        <v>121</v>
      </c>
      <c r="M336" s="0" t="n">
        <v>689</v>
      </c>
      <c r="N336" s="55" t="n">
        <v>61694</v>
      </c>
      <c r="O336" s="55" t="n">
        <v>108299</v>
      </c>
      <c r="P336" s="48" t="s">
        <v>80</v>
      </c>
      <c r="Q336" s="0" t="n">
        <v>1</v>
      </c>
      <c r="R336" s="0" t="n">
        <v>4</v>
      </c>
      <c r="S336" s="0" t="n">
        <v>262</v>
      </c>
      <c r="T336" s="0" t="n">
        <v>1423</v>
      </c>
      <c r="U336" s="0" t="n">
        <v>155</v>
      </c>
      <c r="V336" s="0" t="n">
        <v>799</v>
      </c>
      <c r="W336" s="0" t="n">
        <v>10</v>
      </c>
      <c r="X336" s="0" t="n">
        <v>838</v>
      </c>
      <c r="Y336" s="0" t="n">
        <v>428</v>
      </c>
      <c r="Z336" s="0" t="n">
        <v>3064</v>
      </c>
      <c r="AA336" s="55" t="n">
        <v>62122</v>
      </c>
      <c r="AB336" s="55" t="n">
        <v>111363</v>
      </c>
    </row>
    <row r="337" customFormat="false" ht="12.75" hidden="false" customHeight="false" outlineLevel="0" collapsed="false">
      <c r="A337" s="48" t="s">
        <v>81</v>
      </c>
      <c r="B337" s="0" t="n">
        <v>8</v>
      </c>
      <c r="C337" s="0" t="n">
        <v>30</v>
      </c>
      <c r="D337" s="0" t="n">
        <v>612</v>
      </c>
      <c r="E337" s="0" t="n">
        <v>1323</v>
      </c>
      <c r="F337" s="55" t="n">
        <v>6654</v>
      </c>
      <c r="G337" s="55" t="n">
        <v>10590</v>
      </c>
      <c r="H337" s="0" t="n">
        <v>23</v>
      </c>
      <c r="I337" s="0" t="n">
        <v>29</v>
      </c>
      <c r="J337" s="0" t="n">
        <v>5</v>
      </c>
      <c r="K337" s="0" t="n">
        <v>7</v>
      </c>
      <c r="L337" s="0" t="n">
        <v>6</v>
      </c>
      <c r="M337" s="0" t="n">
        <v>26</v>
      </c>
      <c r="N337" s="55" t="n">
        <v>7308</v>
      </c>
      <c r="O337" s="55" t="n">
        <v>12005</v>
      </c>
      <c r="P337" s="48" t="s">
        <v>81</v>
      </c>
      <c r="Q337" s="0" t="n">
        <v>0</v>
      </c>
      <c r="R337" s="0" t="n">
        <v>0</v>
      </c>
      <c r="S337" s="0" t="n">
        <v>1</v>
      </c>
      <c r="T337" s="0" t="n">
        <v>3</v>
      </c>
      <c r="U337" s="0" t="n">
        <v>2</v>
      </c>
      <c r="V337" s="0" t="n">
        <v>2</v>
      </c>
      <c r="W337" s="0" t="n">
        <v>3</v>
      </c>
      <c r="X337" s="0" t="n">
        <v>3</v>
      </c>
      <c r="Y337" s="0" t="n">
        <v>6</v>
      </c>
      <c r="Z337" s="0" t="n">
        <v>8</v>
      </c>
      <c r="AA337" s="55" t="n">
        <v>7314</v>
      </c>
      <c r="AB337" s="55" t="n">
        <v>12013</v>
      </c>
    </row>
    <row r="338" customFormat="false" ht="12.75" hidden="false" customHeight="false" outlineLevel="0" collapsed="false">
      <c r="A338" s="48" t="s">
        <v>82</v>
      </c>
      <c r="B338" s="0" t="n">
        <v>7</v>
      </c>
      <c r="C338" s="0" t="n">
        <v>27</v>
      </c>
      <c r="D338" s="0" t="n">
        <v>174</v>
      </c>
      <c r="E338" s="0" t="n">
        <v>427</v>
      </c>
      <c r="F338" s="0" t="n">
        <v>654</v>
      </c>
      <c r="G338" s="55" t="n">
        <v>1426</v>
      </c>
      <c r="H338" s="0" t="n">
        <v>68</v>
      </c>
      <c r="I338" s="0" t="n">
        <v>112</v>
      </c>
      <c r="J338" s="0" t="n">
        <v>8</v>
      </c>
      <c r="K338" s="0" t="n">
        <v>16</v>
      </c>
      <c r="L338" s="0" t="n">
        <v>5</v>
      </c>
      <c r="M338" s="0" t="n">
        <v>60</v>
      </c>
      <c r="N338" s="0" t="n">
        <v>916</v>
      </c>
      <c r="O338" s="55" t="n">
        <v>2068</v>
      </c>
      <c r="P338" s="48" t="s">
        <v>82</v>
      </c>
      <c r="Q338" s="0" t="n">
        <v>27</v>
      </c>
      <c r="R338" s="0" t="n">
        <v>49</v>
      </c>
      <c r="S338" s="0" t="n">
        <v>14</v>
      </c>
      <c r="T338" s="0" t="n">
        <v>83</v>
      </c>
      <c r="U338" s="0" t="n">
        <v>40</v>
      </c>
      <c r="V338" s="0" t="n">
        <v>149</v>
      </c>
      <c r="W338" s="0" t="n">
        <v>1</v>
      </c>
      <c r="X338" s="0" t="n">
        <v>4</v>
      </c>
      <c r="Y338" s="0" t="n">
        <v>82</v>
      </c>
      <c r="Z338" s="0" t="n">
        <v>285</v>
      </c>
      <c r="AA338" s="0" t="n">
        <v>998</v>
      </c>
      <c r="AB338" s="55" t="n">
        <v>2353</v>
      </c>
    </row>
    <row r="339" customFormat="false" ht="12.75" hidden="false" customHeight="false" outlineLevel="0" collapsed="false">
      <c r="A339" s="48" t="s">
        <v>83</v>
      </c>
      <c r="B339" s="0" t="n">
        <v>77</v>
      </c>
      <c r="C339" s="0" t="n">
        <v>277</v>
      </c>
      <c r="D339" s="55" t="n">
        <v>1636</v>
      </c>
      <c r="E339" s="55" t="n">
        <v>2730</v>
      </c>
      <c r="F339" s="55" t="n">
        <v>4176</v>
      </c>
      <c r="G339" s="55" t="n">
        <v>6956</v>
      </c>
      <c r="H339" s="0" t="n">
        <v>30</v>
      </c>
      <c r="I339" s="0" t="n">
        <v>64</v>
      </c>
      <c r="J339" s="0" t="n">
        <v>17</v>
      </c>
      <c r="K339" s="0" t="n">
        <v>35</v>
      </c>
      <c r="L339" s="0" t="n">
        <v>7</v>
      </c>
      <c r="M339" s="0" t="n">
        <v>10</v>
      </c>
      <c r="N339" s="55" t="n">
        <v>5943</v>
      </c>
      <c r="O339" s="55" t="n">
        <v>10072</v>
      </c>
      <c r="P339" s="48" t="s">
        <v>83</v>
      </c>
      <c r="Q339" s="0" t="n">
        <v>17</v>
      </c>
      <c r="R339" s="0" t="n">
        <v>74</v>
      </c>
      <c r="S339" s="0" t="n">
        <v>69</v>
      </c>
      <c r="T339" s="0" t="n">
        <v>261</v>
      </c>
      <c r="U339" s="0" t="n">
        <v>60</v>
      </c>
      <c r="V339" s="0" t="n">
        <v>262</v>
      </c>
      <c r="W339" s="0" t="n">
        <v>38</v>
      </c>
      <c r="X339" s="0" t="n">
        <v>47</v>
      </c>
      <c r="Y339" s="0" t="n">
        <v>184</v>
      </c>
      <c r="Z339" s="0" t="n">
        <v>644</v>
      </c>
      <c r="AA339" s="55" t="n">
        <v>6127</v>
      </c>
      <c r="AB339" s="55" t="n">
        <v>10716</v>
      </c>
    </row>
    <row r="340" customFormat="false" ht="12.75" hidden="false" customHeight="false" outlineLevel="0" collapsed="false">
      <c r="A340" s="48" t="s">
        <v>84</v>
      </c>
      <c r="B340" s="0" t="n">
        <v>523</v>
      </c>
      <c r="C340" s="0" t="n">
        <v>1451</v>
      </c>
      <c r="D340" s="55" t="n">
        <v>7354</v>
      </c>
      <c r="E340" s="55" t="n">
        <v>17744</v>
      </c>
      <c r="F340" s="55" t="n">
        <v>15900</v>
      </c>
      <c r="G340" s="55" t="n">
        <v>32327</v>
      </c>
      <c r="H340" s="0" t="n">
        <v>576</v>
      </c>
      <c r="I340" s="55" t="n">
        <v>1128</v>
      </c>
      <c r="J340" s="0" t="n">
        <v>125</v>
      </c>
      <c r="K340" s="0" t="n">
        <v>292</v>
      </c>
      <c r="L340" s="0" t="n">
        <v>150</v>
      </c>
      <c r="M340" s="0" t="n">
        <v>395</v>
      </c>
      <c r="N340" s="55" t="n">
        <v>24628</v>
      </c>
      <c r="O340" s="55" t="n">
        <v>53337</v>
      </c>
      <c r="P340" s="48" t="s">
        <v>84</v>
      </c>
      <c r="Q340" s="0" t="n">
        <v>119</v>
      </c>
      <c r="R340" s="0" t="n">
        <v>409</v>
      </c>
      <c r="S340" s="0" t="n">
        <v>668</v>
      </c>
      <c r="T340" s="55" t="n">
        <v>2552</v>
      </c>
      <c r="U340" s="0" t="n">
        <v>393</v>
      </c>
      <c r="V340" s="55" t="n">
        <v>2045</v>
      </c>
      <c r="W340" s="0" t="n">
        <v>60</v>
      </c>
      <c r="X340" s="0" t="n">
        <v>253</v>
      </c>
      <c r="Y340" s="0" t="n">
        <v>1240</v>
      </c>
      <c r="Z340" s="55" t="n">
        <v>5259</v>
      </c>
      <c r="AA340" s="55" t="n">
        <v>25868</v>
      </c>
      <c r="AB340" s="55" t="n">
        <v>58596</v>
      </c>
    </row>
    <row r="341" customFormat="false" ht="12.75" hidden="false" customHeight="false" outlineLevel="0" collapsed="false">
      <c r="A341" s="48" t="s">
        <v>85</v>
      </c>
      <c r="B341" s="0" t="n">
        <v>157</v>
      </c>
      <c r="C341" s="0" t="n">
        <v>580</v>
      </c>
      <c r="D341" s="55" t="n">
        <v>6398</v>
      </c>
      <c r="E341" s="55" t="n">
        <v>21482</v>
      </c>
      <c r="F341" s="55" t="n">
        <v>3738</v>
      </c>
      <c r="G341" s="55" t="n">
        <v>15558</v>
      </c>
      <c r="H341" s="0" t="n">
        <v>56</v>
      </c>
      <c r="I341" s="0" t="n">
        <v>198</v>
      </c>
      <c r="J341" s="0" t="n">
        <v>37</v>
      </c>
      <c r="K341" s="0" t="n">
        <v>77</v>
      </c>
      <c r="L341" s="0" t="n">
        <v>52</v>
      </c>
      <c r="M341" s="0" t="n">
        <v>155</v>
      </c>
      <c r="N341" s="55" t="n">
        <v>10438</v>
      </c>
      <c r="O341" s="55" t="n">
        <v>38050</v>
      </c>
      <c r="P341" s="48" t="s">
        <v>85</v>
      </c>
      <c r="Q341" s="0" t="n">
        <v>2</v>
      </c>
      <c r="R341" s="0" t="n">
        <v>2</v>
      </c>
      <c r="S341" s="0" t="n">
        <v>306</v>
      </c>
      <c r="T341" s="55" t="n">
        <v>1291</v>
      </c>
      <c r="U341" s="0" t="n">
        <v>341</v>
      </c>
      <c r="V341" s="55" t="n">
        <v>2615</v>
      </c>
      <c r="W341" s="0" t="n">
        <v>14</v>
      </c>
      <c r="X341" s="0" t="n">
        <v>14</v>
      </c>
      <c r="Y341" s="0" t="n">
        <v>663</v>
      </c>
      <c r="Z341" s="55" t="n">
        <v>3922</v>
      </c>
      <c r="AA341" s="55" t="n">
        <v>11101</v>
      </c>
      <c r="AB341" s="55" t="n">
        <v>41972</v>
      </c>
    </row>
    <row r="342" customFormat="false" ht="12.75" hidden="false" customHeight="false" outlineLevel="0" collapsed="false">
      <c r="A342" s="48" t="s">
        <v>86</v>
      </c>
      <c r="B342" s="0" t="n">
        <v>1390</v>
      </c>
      <c r="C342" s="55" t="n">
        <v>6862</v>
      </c>
      <c r="D342" s="55" t="n">
        <v>3831</v>
      </c>
      <c r="E342" s="55" t="n">
        <v>10994</v>
      </c>
      <c r="F342" s="55" t="n">
        <v>4582</v>
      </c>
      <c r="G342" s="55" t="n">
        <v>10257</v>
      </c>
      <c r="H342" s="0" t="n">
        <v>142</v>
      </c>
      <c r="I342" s="0" t="n">
        <v>401</v>
      </c>
      <c r="J342" s="0" t="n">
        <v>89</v>
      </c>
      <c r="K342" s="0" t="n">
        <v>146</v>
      </c>
      <c r="L342" s="0" t="n">
        <v>329</v>
      </c>
      <c r="M342" s="55" t="n">
        <v>1417</v>
      </c>
      <c r="N342" s="55" t="n">
        <v>10363</v>
      </c>
      <c r="O342" s="55" t="n">
        <v>30077</v>
      </c>
      <c r="P342" s="48" t="s">
        <v>86</v>
      </c>
      <c r="Q342" s="0" t="n">
        <v>213</v>
      </c>
      <c r="R342" s="0" t="n">
        <v>995</v>
      </c>
      <c r="S342" s="55" t="n">
        <v>1037</v>
      </c>
      <c r="T342" s="55" t="n">
        <v>6271</v>
      </c>
      <c r="U342" s="55" t="n">
        <v>956</v>
      </c>
      <c r="V342" s="55" t="n">
        <v>6007</v>
      </c>
      <c r="W342" s="0" t="n">
        <v>57</v>
      </c>
      <c r="X342" s="0" t="n">
        <v>265</v>
      </c>
      <c r="Y342" s="55" t="n">
        <v>2263</v>
      </c>
      <c r="Z342" s="55" t="n">
        <v>13538</v>
      </c>
      <c r="AA342" s="55" t="n">
        <v>12626</v>
      </c>
      <c r="AB342" s="55" t="n">
        <v>43615</v>
      </c>
    </row>
    <row r="343" customFormat="false" ht="12.75" hidden="false" customHeight="false" outlineLevel="0" collapsed="false">
      <c r="A343" s="48" t="s">
        <v>87</v>
      </c>
      <c r="B343" s="0" t="n">
        <v>158</v>
      </c>
      <c r="C343" s="0" t="n">
        <v>441</v>
      </c>
      <c r="D343" s="55" t="n">
        <v>4379</v>
      </c>
      <c r="E343" s="55" t="n">
        <v>8364</v>
      </c>
      <c r="F343" s="55" t="n">
        <v>7559</v>
      </c>
      <c r="G343" s="55" t="n">
        <v>13356</v>
      </c>
      <c r="H343" s="0" t="n">
        <v>35</v>
      </c>
      <c r="I343" s="0" t="n">
        <v>63</v>
      </c>
      <c r="J343" s="0" t="n">
        <v>1</v>
      </c>
      <c r="K343" s="0" t="n">
        <v>1</v>
      </c>
      <c r="L343" s="0" t="n">
        <v>10</v>
      </c>
      <c r="M343" s="0" t="n">
        <v>10</v>
      </c>
      <c r="N343" s="55" t="n">
        <v>12142</v>
      </c>
      <c r="O343" s="55" t="n">
        <v>22235</v>
      </c>
      <c r="P343" s="48" t="s">
        <v>87</v>
      </c>
      <c r="Q343" s="0" t="n">
        <v>4</v>
      </c>
      <c r="R343" s="0" t="n">
        <v>17</v>
      </c>
      <c r="S343" s="0" t="n">
        <v>27</v>
      </c>
      <c r="T343" s="0" t="n">
        <v>70</v>
      </c>
      <c r="U343" s="0" t="n">
        <v>16</v>
      </c>
      <c r="V343" s="0" t="n">
        <v>104</v>
      </c>
      <c r="W343" s="0" t="n">
        <v>0</v>
      </c>
      <c r="X343" s="0" t="n">
        <v>365</v>
      </c>
      <c r="Y343" s="0" t="n">
        <v>47</v>
      </c>
      <c r="Z343" s="0" t="n">
        <v>556</v>
      </c>
      <c r="AA343" s="55" t="n">
        <v>12189</v>
      </c>
      <c r="AB343" s="55" t="n">
        <v>22791</v>
      </c>
    </row>
    <row r="344" customFormat="false" ht="12.75" hidden="false" customHeight="false" outlineLevel="0" collapsed="false">
      <c r="A344" s="48" t="s">
        <v>88</v>
      </c>
      <c r="B344" s="0" t="n">
        <v>354</v>
      </c>
      <c r="C344" s="55" t="n">
        <v>2716</v>
      </c>
      <c r="D344" s="0" t="n">
        <v>1405</v>
      </c>
      <c r="E344" s="55" t="n">
        <v>4818</v>
      </c>
      <c r="F344" s="55" t="n">
        <v>2881</v>
      </c>
      <c r="G344" s="55" t="n">
        <v>3925</v>
      </c>
      <c r="H344" s="0" t="n">
        <v>53</v>
      </c>
      <c r="I344" s="0" t="n">
        <v>351</v>
      </c>
      <c r="J344" s="0" t="n">
        <v>30</v>
      </c>
      <c r="K344" s="0" t="n">
        <v>109</v>
      </c>
      <c r="L344" s="0" t="n">
        <v>47</v>
      </c>
      <c r="M344" s="0" t="n">
        <v>810</v>
      </c>
      <c r="N344" s="55" t="n">
        <v>4770</v>
      </c>
      <c r="O344" s="55" t="n">
        <v>12729</v>
      </c>
      <c r="P344" s="48" t="s">
        <v>88</v>
      </c>
      <c r="Q344" s="0" t="n">
        <v>0</v>
      </c>
      <c r="R344" s="0" t="n">
        <v>0</v>
      </c>
      <c r="S344" s="0" t="n">
        <v>51</v>
      </c>
      <c r="T344" s="0" t="n">
        <v>218</v>
      </c>
      <c r="U344" s="0" t="n">
        <v>13</v>
      </c>
      <c r="V344" s="0" t="n">
        <v>50</v>
      </c>
      <c r="W344" s="0" t="n">
        <v>6</v>
      </c>
      <c r="X344" s="0" t="n">
        <v>747</v>
      </c>
      <c r="Y344" s="0" t="n">
        <v>70</v>
      </c>
      <c r="Z344" s="0" t="n">
        <v>1015</v>
      </c>
      <c r="AA344" s="55" t="n">
        <v>4840</v>
      </c>
      <c r="AB344" s="55" t="n">
        <v>13744</v>
      </c>
    </row>
    <row r="345" customFormat="false" ht="12.75" hidden="false" customHeight="false" outlineLevel="0" collapsed="false">
      <c r="A345" s="48" t="s">
        <v>89</v>
      </c>
      <c r="B345" s="0" t="n">
        <v>77</v>
      </c>
      <c r="C345" s="0" t="n">
        <v>135</v>
      </c>
      <c r="D345" s="55" t="n">
        <v>1328</v>
      </c>
      <c r="E345" s="55" t="n">
        <v>3639</v>
      </c>
      <c r="F345" s="55" t="n">
        <v>7186</v>
      </c>
      <c r="G345" s="55" t="n">
        <v>17451</v>
      </c>
      <c r="H345" s="0" t="n">
        <v>191</v>
      </c>
      <c r="I345" s="55" t="n">
        <v>411</v>
      </c>
      <c r="J345" s="0" t="n">
        <v>77</v>
      </c>
      <c r="K345" s="0" t="n">
        <v>288</v>
      </c>
      <c r="L345" s="0" t="n">
        <v>30</v>
      </c>
      <c r="M345" s="0" t="n">
        <v>70</v>
      </c>
      <c r="N345" s="55" t="n">
        <v>8889</v>
      </c>
      <c r="O345" s="55" t="n">
        <v>21994</v>
      </c>
      <c r="P345" s="48" t="s">
        <v>89</v>
      </c>
      <c r="Q345" s="0" t="n">
        <v>18</v>
      </c>
      <c r="R345" s="0" t="n">
        <v>53</v>
      </c>
      <c r="S345" s="0" t="n">
        <v>172</v>
      </c>
      <c r="T345" s="55" t="n">
        <v>738</v>
      </c>
      <c r="U345" s="0" t="n">
        <v>113</v>
      </c>
      <c r="V345" s="0" t="n">
        <v>646</v>
      </c>
      <c r="W345" s="0" t="n">
        <v>10</v>
      </c>
      <c r="X345" s="0" t="n">
        <v>17</v>
      </c>
      <c r="Y345" s="0" t="n">
        <v>313</v>
      </c>
      <c r="Z345" s="55" t="n">
        <v>1454</v>
      </c>
      <c r="AA345" s="55" t="n">
        <v>9202</v>
      </c>
      <c r="AB345" s="55" t="n">
        <v>23448</v>
      </c>
    </row>
    <row r="346" customFormat="false" ht="12.75" hidden="false" customHeight="false" outlineLevel="0" collapsed="false">
      <c r="A346" s="48" t="s">
        <v>90</v>
      </c>
      <c r="B346" s="0" t="n">
        <v>225</v>
      </c>
      <c r="C346" s="0" t="n">
        <v>760</v>
      </c>
      <c r="D346" s="55" t="n">
        <v>1316</v>
      </c>
      <c r="E346" s="55" t="n">
        <v>3878</v>
      </c>
      <c r="F346" s="55" t="n">
        <v>4179</v>
      </c>
      <c r="G346" s="55" t="n">
        <v>7203</v>
      </c>
      <c r="H346" s="0" t="n">
        <v>116</v>
      </c>
      <c r="I346" s="0" t="n">
        <v>280</v>
      </c>
      <c r="J346" s="0" t="n">
        <v>21</v>
      </c>
      <c r="K346" s="0" t="n">
        <v>53</v>
      </c>
      <c r="L346" s="0" t="n">
        <v>132</v>
      </c>
      <c r="M346" s="0" t="n">
        <v>520</v>
      </c>
      <c r="N346" s="55" t="n">
        <v>5989</v>
      </c>
      <c r="O346" s="55" t="n">
        <v>12694</v>
      </c>
      <c r="P346" s="48" t="s">
        <v>90</v>
      </c>
      <c r="Q346" s="0" t="n">
        <v>10</v>
      </c>
      <c r="R346" s="0" t="n">
        <v>17</v>
      </c>
      <c r="S346" s="0" t="n">
        <v>158</v>
      </c>
      <c r="T346" s="55" t="n">
        <v>1266</v>
      </c>
      <c r="U346" s="0" t="n">
        <v>111</v>
      </c>
      <c r="V346" s="0" t="n">
        <v>224</v>
      </c>
      <c r="W346" s="0" t="n">
        <v>31</v>
      </c>
      <c r="X346" s="0" t="n">
        <v>29762</v>
      </c>
      <c r="Y346" s="0" t="n">
        <v>310</v>
      </c>
      <c r="Z346" s="55" t="n">
        <v>31269</v>
      </c>
      <c r="AA346" s="55" t="n">
        <v>6299</v>
      </c>
      <c r="AB346" s="55" t="n">
        <v>43963</v>
      </c>
    </row>
    <row r="347" customFormat="false" ht="12.75" hidden="false" customHeight="false" outlineLevel="0" collapsed="false">
      <c r="A347" s="48" t="s">
        <v>91</v>
      </c>
      <c r="B347" s="0" t="n">
        <v>172</v>
      </c>
      <c r="C347" s="0" t="n">
        <v>521</v>
      </c>
      <c r="D347" s="55" t="n">
        <v>3856</v>
      </c>
      <c r="E347" s="55" t="n">
        <v>11507</v>
      </c>
      <c r="F347" s="55" t="n">
        <v>2306</v>
      </c>
      <c r="G347" s="55" t="n">
        <v>6026</v>
      </c>
      <c r="H347" s="0" t="n">
        <v>63</v>
      </c>
      <c r="I347" s="0" t="n">
        <v>306</v>
      </c>
      <c r="J347" s="0" t="n">
        <v>21</v>
      </c>
      <c r="K347" s="0" t="n">
        <v>68</v>
      </c>
      <c r="L347" s="0" t="n">
        <v>47</v>
      </c>
      <c r="M347" s="0" t="n">
        <v>122</v>
      </c>
      <c r="N347" s="55" t="n">
        <v>6465</v>
      </c>
      <c r="O347" s="55" t="n">
        <v>18550</v>
      </c>
      <c r="P347" s="48" t="s">
        <v>91</v>
      </c>
      <c r="Q347" s="0" t="n">
        <v>10</v>
      </c>
      <c r="R347" s="0" t="n">
        <v>25</v>
      </c>
      <c r="S347" s="0" t="n">
        <v>399</v>
      </c>
      <c r="T347" s="55" t="n">
        <v>1889</v>
      </c>
      <c r="U347" s="0" t="n">
        <v>310</v>
      </c>
      <c r="V347" s="55" t="n">
        <v>1551</v>
      </c>
      <c r="W347" s="0" t="n">
        <v>13</v>
      </c>
      <c r="X347" s="0" t="n">
        <v>28</v>
      </c>
      <c r="Y347" s="0" t="n">
        <v>732</v>
      </c>
      <c r="Z347" s="55" t="n">
        <v>3493</v>
      </c>
      <c r="AA347" s="55" t="n">
        <v>7197</v>
      </c>
      <c r="AB347" s="55" t="n">
        <v>22043</v>
      </c>
    </row>
    <row r="348" customFormat="false" ht="12.75" hidden="false" customHeight="false" outlineLevel="0" collapsed="false">
      <c r="A348" s="48" t="s">
        <v>92</v>
      </c>
      <c r="B348" s="55" t="n">
        <v>1912</v>
      </c>
      <c r="C348" s="55" t="n">
        <v>5110</v>
      </c>
      <c r="D348" s="55" t="n">
        <v>37806</v>
      </c>
      <c r="E348" s="55" t="n">
        <v>113241</v>
      </c>
      <c r="F348" s="55" t="n">
        <v>11422</v>
      </c>
      <c r="G348" s="55" t="n">
        <v>26688</v>
      </c>
      <c r="H348" s="55" t="n">
        <v>978</v>
      </c>
      <c r="I348" s="55" t="n">
        <v>2056</v>
      </c>
      <c r="J348" s="0" t="n">
        <v>95</v>
      </c>
      <c r="K348" s="0" t="n">
        <v>226</v>
      </c>
      <c r="L348" s="0" t="n">
        <v>169</v>
      </c>
      <c r="M348" s="0" t="n">
        <v>410</v>
      </c>
      <c r="N348" s="55" t="n">
        <v>52382</v>
      </c>
      <c r="O348" s="55" t="n">
        <v>147731</v>
      </c>
      <c r="P348" s="48" t="s">
        <v>92</v>
      </c>
      <c r="Q348" s="0" t="n">
        <v>23</v>
      </c>
      <c r="R348" s="0" t="n">
        <v>60</v>
      </c>
      <c r="S348" s="55" t="n">
        <v>1479</v>
      </c>
      <c r="T348" s="55" t="n">
        <v>6824</v>
      </c>
      <c r="U348" s="55" t="n">
        <v>1513</v>
      </c>
      <c r="V348" s="55" t="n">
        <v>8562</v>
      </c>
      <c r="W348" s="0" t="n">
        <v>105</v>
      </c>
      <c r="X348" s="0" t="n">
        <v>440</v>
      </c>
      <c r="Y348" s="55" t="n">
        <v>3120</v>
      </c>
      <c r="Z348" s="55" t="n">
        <v>15886</v>
      </c>
      <c r="AA348" s="55" t="n">
        <v>55502</v>
      </c>
      <c r="AB348" s="55" t="n">
        <v>163617</v>
      </c>
    </row>
    <row r="349" customFormat="false" ht="12.75" hidden="false" customHeight="false" outlineLevel="0" collapsed="false">
      <c r="A349" s="48" t="s">
        <v>93</v>
      </c>
      <c r="B349" s="0" t="s">
        <v>94</v>
      </c>
      <c r="C349" s="0" t="s">
        <v>94</v>
      </c>
      <c r="D349" s="0" t="s">
        <v>94</v>
      </c>
      <c r="E349" s="0" t="s">
        <v>94</v>
      </c>
      <c r="F349" s="0" t="s">
        <v>94</v>
      </c>
      <c r="G349" s="0" t="s">
        <v>94</v>
      </c>
      <c r="H349" s="0" t="s">
        <v>94</v>
      </c>
      <c r="I349" s="0" t="s">
        <v>94</v>
      </c>
      <c r="J349" s="0" t="s">
        <v>94</v>
      </c>
      <c r="K349" s="0" t="s">
        <v>94</v>
      </c>
      <c r="L349" s="0" t="s">
        <v>94</v>
      </c>
      <c r="M349" s="0" t="s">
        <v>94</v>
      </c>
      <c r="N349" s="0" t="s">
        <v>94</v>
      </c>
      <c r="O349" s="0" t="s">
        <v>94</v>
      </c>
      <c r="P349" s="48" t="s">
        <v>93</v>
      </c>
      <c r="Q349" s="0" t="s">
        <v>94</v>
      </c>
      <c r="R349" s="0" t="s">
        <v>94</v>
      </c>
      <c r="S349" s="0" t="s">
        <v>94</v>
      </c>
      <c r="T349" s="0" t="s">
        <v>94</v>
      </c>
      <c r="U349" s="0" t="s">
        <v>94</v>
      </c>
      <c r="V349" s="0" t="s">
        <v>94</v>
      </c>
      <c r="W349" s="0" t="s">
        <v>94</v>
      </c>
      <c r="X349" s="0" t="s">
        <v>94</v>
      </c>
      <c r="Y349" s="0" t="s">
        <v>94</v>
      </c>
      <c r="Z349" s="0" t="s">
        <v>94</v>
      </c>
      <c r="AA349" s="0" t="s">
        <v>94</v>
      </c>
      <c r="AB349" s="0" t="s">
        <v>94</v>
      </c>
    </row>
    <row r="350" customFormat="false" ht="12.75" hidden="false" customHeight="false" outlineLevel="0" collapsed="false">
      <c r="A350" s="48" t="s">
        <v>95</v>
      </c>
      <c r="B350" s="0" t="n">
        <v>0</v>
      </c>
      <c r="C350" s="0" t="n">
        <v>0</v>
      </c>
      <c r="D350" s="0" t="n">
        <v>56</v>
      </c>
      <c r="E350" s="0" t="n">
        <v>59</v>
      </c>
      <c r="F350" s="0" t="n">
        <v>4</v>
      </c>
      <c r="G350" s="0" t="n">
        <v>9</v>
      </c>
      <c r="H350" s="0" t="n">
        <v>2</v>
      </c>
      <c r="I350" s="0" t="n">
        <v>2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62</v>
      </c>
      <c r="O350" s="0" t="n">
        <v>70</v>
      </c>
      <c r="P350" s="48" t="s">
        <v>95</v>
      </c>
      <c r="Q350" s="0" t="n">
        <v>0</v>
      </c>
      <c r="R350" s="0" t="n">
        <v>0</v>
      </c>
      <c r="S350" s="0" t="n">
        <v>1</v>
      </c>
      <c r="T350" s="0" t="n">
        <v>13</v>
      </c>
      <c r="U350" s="0" t="n">
        <v>10</v>
      </c>
      <c r="V350" s="0" t="n">
        <v>82</v>
      </c>
      <c r="W350" s="0" t="n">
        <v>2</v>
      </c>
      <c r="X350" s="0" t="n">
        <v>2</v>
      </c>
      <c r="Y350" s="0" t="n">
        <v>13</v>
      </c>
      <c r="Z350" s="0" t="n">
        <v>97</v>
      </c>
      <c r="AA350" s="0" t="n">
        <v>75</v>
      </c>
      <c r="AB350" s="0" t="n">
        <v>167</v>
      </c>
    </row>
    <row r="351" customFormat="false" ht="12.75" hidden="false" customHeight="false" outlineLevel="0" collapsed="false">
      <c r="A351" s="48" t="s">
        <v>96</v>
      </c>
      <c r="B351" s="0" t="n">
        <v>38</v>
      </c>
      <c r="C351" s="0" t="n">
        <v>75</v>
      </c>
      <c r="D351" s="0" t="n">
        <v>102</v>
      </c>
      <c r="E351" s="0" t="n">
        <v>309</v>
      </c>
      <c r="F351" s="0" t="n">
        <v>132</v>
      </c>
      <c r="G351" s="0" t="n">
        <v>373</v>
      </c>
      <c r="H351" s="0" t="n">
        <v>13</v>
      </c>
      <c r="I351" s="0" t="n">
        <v>48</v>
      </c>
      <c r="J351" s="0" t="n">
        <v>21</v>
      </c>
      <c r="K351" s="0" t="n">
        <v>193</v>
      </c>
      <c r="L351" s="0" t="n">
        <v>1</v>
      </c>
      <c r="M351" s="0" t="n">
        <v>7</v>
      </c>
      <c r="N351" s="0" t="n">
        <v>307</v>
      </c>
      <c r="O351" s="55" t="n">
        <v>1005</v>
      </c>
      <c r="P351" s="48" t="s">
        <v>96</v>
      </c>
      <c r="Q351" s="0" t="n">
        <v>0</v>
      </c>
      <c r="R351" s="0" t="n">
        <v>0</v>
      </c>
      <c r="S351" s="0" t="n">
        <v>62</v>
      </c>
      <c r="T351" s="0" t="n">
        <v>169</v>
      </c>
      <c r="U351" s="0" t="n">
        <v>8</v>
      </c>
      <c r="V351" s="0" t="n">
        <v>42</v>
      </c>
      <c r="W351" s="0" t="n">
        <v>1</v>
      </c>
      <c r="X351" s="0" t="n">
        <v>203</v>
      </c>
      <c r="Y351" s="0" t="n">
        <v>71</v>
      </c>
      <c r="Z351" s="0" t="n">
        <v>414</v>
      </c>
      <c r="AA351" s="0" t="n">
        <v>378</v>
      </c>
      <c r="AB351" s="55" t="n">
        <v>1419</v>
      </c>
    </row>
    <row r="352" customFormat="false" ht="12.75" hidden="false" customHeight="false" outlineLevel="0" collapsed="false">
      <c r="A352" s="48" t="s">
        <v>97</v>
      </c>
      <c r="B352" s="0" t="n">
        <v>9</v>
      </c>
      <c r="C352" s="0" t="n">
        <v>26</v>
      </c>
      <c r="D352" s="0" t="n">
        <v>144</v>
      </c>
      <c r="E352" s="0" t="n">
        <v>686</v>
      </c>
      <c r="F352" s="0" t="n">
        <v>93</v>
      </c>
      <c r="G352" s="0" t="n">
        <v>288</v>
      </c>
      <c r="H352" s="0" t="n">
        <v>5</v>
      </c>
      <c r="I352" s="0" t="n">
        <v>11</v>
      </c>
      <c r="J352" s="0" t="n">
        <v>0</v>
      </c>
      <c r="K352" s="0" t="n">
        <v>0</v>
      </c>
      <c r="L352" s="0" t="n">
        <v>9</v>
      </c>
      <c r="M352" s="0" t="n">
        <v>20</v>
      </c>
      <c r="N352" s="0" t="n">
        <v>260</v>
      </c>
      <c r="O352" s="0" t="n">
        <v>1031</v>
      </c>
      <c r="P352" s="48" t="s">
        <v>97</v>
      </c>
      <c r="Q352" s="0" t="n">
        <v>1</v>
      </c>
      <c r="R352" s="0" t="n">
        <v>9</v>
      </c>
      <c r="S352" s="0" t="n">
        <v>16</v>
      </c>
      <c r="T352" s="0" t="n">
        <v>105</v>
      </c>
      <c r="U352" s="0" t="n">
        <v>21</v>
      </c>
      <c r="V352" s="0" t="n">
        <v>86</v>
      </c>
      <c r="W352" s="0" t="n">
        <v>2</v>
      </c>
      <c r="X352" s="0" t="n">
        <v>6</v>
      </c>
      <c r="Y352" s="0" t="n">
        <v>40</v>
      </c>
      <c r="Z352" s="0" t="n">
        <v>206</v>
      </c>
      <c r="AA352" s="0" t="n">
        <v>300</v>
      </c>
      <c r="AB352" s="0" t="n">
        <v>1237</v>
      </c>
    </row>
    <row r="353" customFormat="false" ht="12.75" hidden="false" customHeight="false" outlineLevel="0" collapsed="false">
      <c r="A353" s="48" t="s">
        <v>98</v>
      </c>
      <c r="B353" s="0" t="n">
        <v>192</v>
      </c>
      <c r="C353" s="0" t="n">
        <v>438</v>
      </c>
      <c r="D353" s="0" t="n">
        <v>1473</v>
      </c>
      <c r="E353" s="55" t="n">
        <v>3212</v>
      </c>
      <c r="F353" s="0" t="n">
        <v>653</v>
      </c>
      <c r="G353" s="55" t="n">
        <v>1519</v>
      </c>
      <c r="H353" s="0" t="n">
        <v>58</v>
      </c>
      <c r="I353" s="0" t="n">
        <v>567</v>
      </c>
      <c r="J353" s="0" t="n">
        <v>17</v>
      </c>
      <c r="K353" s="0" t="n">
        <v>29</v>
      </c>
      <c r="L353" s="0" t="n">
        <v>88</v>
      </c>
      <c r="M353" s="0" t="n">
        <v>344</v>
      </c>
      <c r="N353" s="55" t="n">
        <v>2481</v>
      </c>
      <c r="O353" s="55" t="n">
        <v>6109</v>
      </c>
      <c r="P353" s="48" t="s">
        <v>98</v>
      </c>
      <c r="Q353" s="0" t="n">
        <v>5</v>
      </c>
      <c r="R353" s="0" t="n">
        <v>6</v>
      </c>
      <c r="S353" s="0" t="n">
        <v>226</v>
      </c>
      <c r="T353" s="0" t="n">
        <v>790</v>
      </c>
      <c r="U353" s="0" t="n">
        <v>87</v>
      </c>
      <c r="V353" s="0" t="n">
        <v>293</v>
      </c>
      <c r="W353" s="0" t="n">
        <v>14</v>
      </c>
      <c r="X353" s="0" t="n">
        <v>64</v>
      </c>
      <c r="Y353" s="0" t="n">
        <v>332</v>
      </c>
      <c r="Z353" s="0" t="n">
        <v>1153</v>
      </c>
      <c r="AA353" s="55" t="n">
        <v>2813</v>
      </c>
      <c r="AB353" s="55" t="n">
        <v>7262</v>
      </c>
    </row>
    <row r="354" customFormat="false" ht="12.75" hidden="false" customHeight="false" outlineLevel="0" collapsed="false">
      <c r="A354" s="48" t="s">
        <v>99</v>
      </c>
      <c r="B354" s="0" t="n">
        <v>45</v>
      </c>
      <c r="C354" s="0" t="n">
        <v>114</v>
      </c>
      <c r="D354" s="0" t="n">
        <v>472</v>
      </c>
      <c r="E354" s="55" t="n">
        <v>1065</v>
      </c>
      <c r="F354" s="0" t="n">
        <v>400</v>
      </c>
      <c r="G354" s="0" t="n">
        <v>752</v>
      </c>
      <c r="H354" s="0" t="n">
        <v>24</v>
      </c>
      <c r="I354" s="0" t="n">
        <v>54</v>
      </c>
      <c r="J354" s="0" t="n">
        <v>2</v>
      </c>
      <c r="K354" s="0" t="n">
        <v>2</v>
      </c>
      <c r="L354" s="0" t="n">
        <v>17</v>
      </c>
      <c r="M354" s="0" t="n">
        <v>25</v>
      </c>
      <c r="N354" s="0" t="n">
        <v>960</v>
      </c>
      <c r="O354" s="55" t="n">
        <v>2012</v>
      </c>
      <c r="P354" s="48" t="s">
        <v>99</v>
      </c>
      <c r="Q354" s="0" t="n">
        <v>2</v>
      </c>
      <c r="R354" s="0" t="n">
        <v>2</v>
      </c>
      <c r="S354" s="0" t="n">
        <v>773</v>
      </c>
      <c r="T354" s="0" t="n">
        <v>2733</v>
      </c>
      <c r="U354" s="0" t="n">
        <v>55</v>
      </c>
      <c r="V354" s="0" t="n">
        <v>228</v>
      </c>
      <c r="W354" s="0" t="n">
        <v>9</v>
      </c>
      <c r="X354" s="0" t="n">
        <v>12</v>
      </c>
      <c r="Y354" s="0" t="n">
        <v>839</v>
      </c>
      <c r="Z354" s="0" t="n">
        <v>2975</v>
      </c>
      <c r="AA354" s="0" t="n">
        <v>1799</v>
      </c>
      <c r="AB354" s="55" t="n">
        <v>4987</v>
      </c>
    </row>
    <row r="355" customFormat="false" ht="12.75" hidden="false" customHeight="false" outlineLevel="0" collapsed="false">
      <c r="A355" s="48" t="s">
        <v>93</v>
      </c>
      <c r="B355" s="0" t="s">
        <v>94</v>
      </c>
      <c r="C355" s="0" t="s">
        <v>94</v>
      </c>
      <c r="D355" s="0" t="s">
        <v>94</v>
      </c>
      <c r="E355" s="0" t="s">
        <v>94</v>
      </c>
      <c r="F355" s="0" t="s">
        <v>94</v>
      </c>
      <c r="G355" s="0" t="s">
        <v>94</v>
      </c>
      <c r="H355" s="0" t="s">
        <v>94</v>
      </c>
      <c r="I355" s="0" t="s">
        <v>94</v>
      </c>
      <c r="J355" s="0" t="s">
        <v>94</v>
      </c>
      <c r="K355" s="0" t="s">
        <v>94</v>
      </c>
      <c r="L355" s="0" t="s">
        <v>94</v>
      </c>
      <c r="M355" s="0" t="s">
        <v>94</v>
      </c>
      <c r="N355" s="0" t="s">
        <v>94</v>
      </c>
      <c r="O355" s="0" t="s">
        <v>94</v>
      </c>
      <c r="P355" s="48" t="s">
        <v>93</v>
      </c>
      <c r="Q355" s="0" t="s">
        <v>94</v>
      </c>
      <c r="R355" s="0" t="s">
        <v>94</v>
      </c>
      <c r="S355" s="0" t="s">
        <v>94</v>
      </c>
      <c r="T355" s="0" t="s">
        <v>94</v>
      </c>
      <c r="U355" s="0" t="s">
        <v>94</v>
      </c>
      <c r="V355" s="0" t="s">
        <v>94</v>
      </c>
      <c r="W355" s="0" t="s">
        <v>94</v>
      </c>
      <c r="X355" s="0" t="s">
        <v>94</v>
      </c>
      <c r="Y355" s="0" t="s">
        <v>94</v>
      </c>
      <c r="Z355" s="0" t="s">
        <v>94</v>
      </c>
      <c r="AA355" s="0" t="s">
        <v>94</v>
      </c>
      <c r="AB355" s="0" t="s">
        <v>94</v>
      </c>
    </row>
    <row r="356" customFormat="false" ht="12.75" hidden="false" customHeight="false" outlineLevel="0" collapsed="false">
      <c r="A356" s="48" t="s">
        <v>100</v>
      </c>
      <c r="B356" s="0" t="n">
        <v>13</v>
      </c>
      <c r="C356" s="0" t="n">
        <v>32</v>
      </c>
      <c r="D356" s="0" t="n">
        <v>182</v>
      </c>
      <c r="E356" s="0" t="n">
        <v>756</v>
      </c>
      <c r="F356" s="0" t="n">
        <v>170</v>
      </c>
      <c r="G356" s="0" t="n">
        <v>353</v>
      </c>
      <c r="H356" s="0" t="n">
        <v>4</v>
      </c>
      <c r="I356" s="0" t="n">
        <v>132</v>
      </c>
      <c r="J356" s="0" t="n">
        <v>3</v>
      </c>
      <c r="K356" s="0" t="n">
        <v>6</v>
      </c>
      <c r="L356" s="0" t="n">
        <v>12</v>
      </c>
      <c r="M356" s="0" t="n">
        <v>26</v>
      </c>
      <c r="N356" s="0" t="n">
        <v>384</v>
      </c>
      <c r="O356" s="0" t="n">
        <v>1305</v>
      </c>
      <c r="P356" s="48" t="s">
        <v>100</v>
      </c>
      <c r="Q356" s="0" t="n">
        <v>2</v>
      </c>
      <c r="R356" s="0" t="n">
        <v>2</v>
      </c>
      <c r="S356" s="0" t="n">
        <v>25</v>
      </c>
      <c r="T356" s="0" t="n">
        <v>117</v>
      </c>
      <c r="U356" s="0" t="n">
        <v>20</v>
      </c>
      <c r="V356" s="0" t="n">
        <v>86</v>
      </c>
      <c r="W356" s="0" t="n">
        <v>1</v>
      </c>
      <c r="X356" s="0" t="n">
        <v>49</v>
      </c>
      <c r="Y356" s="0" t="n">
        <v>48</v>
      </c>
      <c r="Z356" s="0" t="n">
        <v>254</v>
      </c>
      <c r="AA356" s="0" t="n">
        <v>432</v>
      </c>
      <c r="AB356" s="55" t="n">
        <v>1559</v>
      </c>
    </row>
    <row r="359" customFormat="false" ht="12" hidden="false" customHeight="false" outlineLevel="0" collapsed="false">
      <c r="A359" s="47" t="s">
        <v>101</v>
      </c>
      <c r="P359" s="47" t="s">
        <v>101</v>
      </c>
    </row>
    <row r="360" customFormat="false" ht="12" hidden="false" customHeight="false" outlineLevel="0" collapsed="false">
      <c r="A360" s="49" t="s">
        <v>34</v>
      </c>
      <c r="P360" s="49" t="s">
        <v>34</v>
      </c>
    </row>
    <row r="362" customFormat="false" ht="12" hidden="false" customHeight="false" outlineLevel="0" collapsed="false">
      <c r="A362" s="47" t="s">
        <v>130</v>
      </c>
      <c r="P362" s="47" t="s">
        <v>130</v>
      </c>
    </row>
    <row r="363" customFormat="false" ht="12.75" hidden="false" customHeight="true" outlineLevel="0" collapsed="false">
      <c r="A363" s="50" t="s">
        <v>36</v>
      </c>
      <c r="B363" s="51" t="s">
        <v>37</v>
      </c>
      <c r="C363" s="51"/>
      <c r="D363" s="51" t="s">
        <v>38</v>
      </c>
      <c r="E363" s="51"/>
      <c r="F363" s="51" t="s">
        <v>39</v>
      </c>
      <c r="G363" s="51"/>
      <c r="H363" s="51" t="s">
        <v>40</v>
      </c>
      <c r="I363" s="51"/>
      <c r="J363" s="51" t="s">
        <v>41</v>
      </c>
      <c r="K363" s="51"/>
      <c r="L363" s="51" t="s">
        <v>42</v>
      </c>
      <c r="M363" s="51"/>
      <c r="N363" s="51" t="s">
        <v>43</v>
      </c>
      <c r="O363" s="51"/>
      <c r="P363" s="50" t="s">
        <v>36</v>
      </c>
      <c r="Q363" s="51" t="s">
        <v>44</v>
      </c>
      <c r="R363" s="51"/>
      <c r="S363" s="51" t="s">
        <v>45</v>
      </c>
      <c r="T363" s="51"/>
      <c r="U363" s="51" t="s">
        <v>46</v>
      </c>
      <c r="V363" s="51"/>
      <c r="W363" s="51" t="s">
        <v>47</v>
      </c>
      <c r="X363" s="51"/>
      <c r="Y363" s="51" t="s">
        <v>48</v>
      </c>
      <c r="Z363" s="51"/>
      <c r="AA363" s="51" t="s">
        <v>49</v>
      </c>
      <c r="AB363" s="51"/>
    </row>
    <row r="364" customFormat="false" ht="12" hidden="false" customHeight="false" outlineLevel="0" collapsed="false">
      <c r="A364" s="50"/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0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</row>
    <row r="365" customFormat="false" ht="12" hidden="false" customHeight="false" outlineLevel="0" collapsed="false">
      <c r="A365" s="50"/>
      <c r="B365" s="52" t="s">
        <v>8</v>
      </c>
      <c r="C365" s="52" t="s">
        <v>9</v>
      </c>
      <c r="D365" s="52" t="s">
        <v>8</v>
      </c>
      <c r="E365" s="52" t="s">
        <v>9</v>
      </c>
      <c r="F365" s="52" t="s">
        <v>8</v>
      </c>
      <c r="G365" s="52" t="s">
        <v>9</v>
      </c>
      <c r="H365" s="52" t="s">
        <v>8</v>
      </c>
      <c r="I365" s="52" t="s">
        <v>9</v>
      </c>
      <c r="J365" s="52" t="s">
        <v>8</v>
      </c>
      <c r="K365" s="52" t="s">
        <v>9</v>
      </c>
      <c r="L365" s="52" t="s">
        <v>8</v>
      </c>
      <c r="M365" s="52" t="s">
        <v>9</v>
      </c>
      <c r="N365" s="52" t="s">
        <v>8</v>
      </c>
      <c r="O365" s="52" t="s">
        <v>9</v>
      </c>
      <c r="P365" s="50"/>
      <c r="Q365" s="52" t="s">
        <v>8</v>
      </c>
      <c r="R365" s="52" t="s">
        <v>9</v>
      </c>
      <c r="S365" s="52" t="s">
        <v>8</v>
      </c>
      <c r="T365" s="52" t="s">
        <v>9</v>
      </c>
      <c r="U365" s="52" t="s">
        <v>8</v>
      </c>
      <c r="V365" s="52" t="s">
        <v>9</v>
      </c>
      <c r="W365" s="52" t="s">
        <v>8</v>
      </c>
      <c r="X365" s="52" t="s">
        <v>9</v>
      </c>
      <c r="Y365" s="52" t="s">
        <v>8</v>
      </c>
      <c r="Z365" s="52" t="s">
        <v>9</v>
      </c>
      <c r="AA365" s="52" t="s">
        <v>8</v>
      </c>
      <c r="AB365" s="52" t="s">
        <v>9</v>
      </c>
    </row>
    <row r="366" customFormat="false" ht="12" hidden="false" customHeight="false" outlineLevel="0" collapsed="false">
      <c r="B366" s="48" t="s">
        <v>94</v>
      </c>
      <c r="C366" s="48" t="s">
        <v>94</v>
      </c>
      <c r="D366" s="48" t="s">
        <v>94</v>
      </c>
      <c r="E366" s="48" t="s">
        <v>94</v>
      </c>
      <c r="F366" s="48" t="s">
        <v>94</v>
      </c>
      <c r="G366" s="48" t="s">
        <v>94</v>
      </c>
      <c r="H366" s="48" t="s">
        <v>94</v>
      </c>
      <c r="I366" s="48" t="s">
        <v>94</v>
      </c>
      <c r="J366" s="48" t="s">
        <v>94</v>
      </c>
      <c r="K366" s="48" t="s">
        <v>94</v>
      </c>
      <c r="L366" s="48" t="s">
        <v>94</v>
      </c>
      <c r="M366" s="48" t="s">
        <v>94</v>
      </c>
      <c r="N366" s="48" t="s">
        <v>94</v>
      </c>
      <c r="O366" s="48" t="s">
        <v>94</v>
      </c>
      <c r="Q366" s="48" t="s">
        <v>94</v>
      </c>
      <c r="R366" s="48" t="s">
        <v>94</v>
      </c>
      <c r="S366" s="48" t="s">
        <v>94</v>
      </c>
      <c r="T366" s="48" t="s">
        <v>94</v>
      </c>
      <c r="U366" s="48" t="s">
        <v>94</v>
      </c>
      <c r="V366" s="48" t="s">
        <v>94</v>
      </c>
      <c r="W366" s="48" t="s">
        <v>94</v>
      </c>
    </row>
    <row r="367" customFormat="false" ht="12" hidden="false" customHeight="false" outlineLevel="0" collapsed="false">
      <c r="A367" s="48" t="s">
        <v>93</v>
      </c>
      <c r="B367" s="48" t="s">
        <v>94</v>
      </c>
      <c r="C367" s="48" t="s">
        <v>94</v>
      </c>
      <c r="D367" s="48" t="s">
        <v>94</v>
      </c>
      <c r="E367" s="48" t="s">
        <v>94</v>
      </c>
      <c r="F367" s="48" t="s">
        <v>94</v>
      </c>
      <c r="G367" s="48" t="s">
        <v>94</v>
      </c>
      <c r="H367" s="48" t="s">
        <v>94</v>
      </c>
      <c r="I367" s="48" t="s">
        <v>94</v>
      </c>
      <c r="J367" s="48" t="s">
        <v>94</v>
      </c>
      <c r="K367" s="48" t="s">
        <v>94</v>
      </c>
      <c r="L367" s="48" t="s">
        <v>94</v>
      </c>
      <c r="M367" s="48" t="s">
        <v>94</v>
      </c>
      <c r="N367" s="48" t="s">
        <v>94</v>
      </c>
      <c r="O367" s="48" t="s">
        <v>94</v>
      </c>
      <c r="P367" s="48" t="s">
        <v>93</v>
      </c>
      <c r="Q367" s="48" t="s">
        <v>94</v>
      </c>
      <c r="R367" s="48" t="s">
        <v>94</v>
      </c>
      <c r="S367" s="48" t="s">
        <v>94</v>
      </c>
      <c r="T367" s="48" t="s">
        <v>94</v>
      </c>
      <c r="U367" s="48" t="s">
        <v>94</v>
      </c>
      <c r="V367" s="48" t="s">
        <v>94</v>
      </c>
      <c r="W367" s="48" t="s">
        <v>94</v>
      </c>
    </row>
    <row r="368" customFormat="false" ht="12.75" hidden="false" customHeight="false" outlineLevel="0" collapsed="false">
      <c r="A368" s="48" t="s">
        <v>102</v>
      </c>
      <c r="B368" s="0" t="n">
        <v>75</v>
      </c>
      <c r="C368" s="0" t="n">
        <v>301</v>
      </c>
      <c r="D368" s="0" t="n">
        <v>323</v>
      </c>
      <c r="E368" s="0" t="n">
        <v>876</v>
      </c>
      <c r="F368" s="0" t="n">
        <v>297</v>
      </c>
      <c r="G368" s="0" t="n">
        <v>579</v>
      </c>
      <c r="H368" s="0" t="n">
        <v>29</v>
      </c>
      <c r="I368" s="0" t="n">
        <v>58</v>
      </c>
      <c r="J368" s="0" t="n">
        <v>11</v>
      </c>
      <c r="K368" s="0" t="n">
        <v>28</v>
      </c>
      <c r="L368" s="0" t="n">
        <v>11</v>
      </c>
      <c r="M368" s="0" t="n">
        <v>30</v>
      </c>
      <c r="N368" s="0" t="n">
        <v>746</v>
      </c>
      <c r="O368" s="55" t="n">
        <v>1872</v>
      </c>
      <c r="P368" s="48" t="s">
        <v>102</v>
      </c>
      <c r="Q368" s="0" t="n">
        <v>1</v>
      </c>
      <c r="R368" s="0" t="n">
        <v>1</v>
      </c>
      <c r="S368" s="0" t="n">
        <v>65</v>
      </c>
      <c r="T368" s="0" t="n">
        <v>364</v>
      </c>
      <c r="U368" s="0" t="n">
        <v>25</v>
      </c>
      <c r="V368" s="0" t="n">
        <v>81</v>
      </c>
      <c r="W368" s="0" t="n">
        <v>16</v>
      </c>
      <c r="X368" s="0" t="n">
        <v>44</v>
      </c>
      <c r="Y368" s="0" t="n">
        <v>107</v>
      </c>
      <c r="Z368" s="0" t="n">
        <v>490</v>
      </c>
      <c r="AA368" s="0" t="n">
        <v>853</v>
      </c>
      <c r="AB368" s="55" t="n">
        <v>2362</v>
      </c>
    </row>
    <row r="369" customFormat="false" ht="12.75" hidden="false" customHeight="false" outlineLevel="0" collapsed="false">
      <c r="A369" s="48" t="s">
        <v>103</v>
      </c>
      <c r="B369" s="0" t="n">
        <v>492</v>
      </c>
      <c r="C369" s="0" t="n">
        <v>634</v>
      </c>
      <c r="D369" s="55" t="n">
        <v>23923</v>
      </c>
      <c r="E369" s="55" t="n">
        <v>28241</v>
      </c>
      <c r="F369" s="55" t="n">
        <v>18678</v>
      </c>
      <c r="G369" s="55" t="n">
        <v>20993</v>
      </c>
      <c r="H369" s="0" t="n">
        <v>16</v>
      </c>
      <c r="I369" s="0" t="n">
        <v>16</v>
      </c>
      <c r="J369" s="0" t="n">
        <v>20</v>
      </c>
      <c r="K369" s="0" t="n">
        <v>27</v>
      </c>
      <c r="L369" s="0" t="n">
        <v>21</v>
      </c>
      <c r="M369" s="0" t="n">
        <v>110</v>
      </c>
      <c r="N369" s="55" t="n">
        <v>43150</v>
      </c>
      <c r="O369" s="55" t="n">
        <v>50021</v>
      </c>
      <c r="P369" s="48" t="s">
        <v>103</v>
      </c>
      <c r="Q369" s="0" t="n">
        <v>0</v>
      </c>
      <c r="R369" s="0" t="n">
        <v>0</v>
      </c>
      <c r="S369" s="0" t="n">
        <v>61</v>
      </c>
      <c r="T369" s="0" t="n">
        <v>371</v>
      </c>
      <c r="U369" s="0" t="n">
        <v>39</v>
      </c>
      <c r="V369" s="0" t="n">
        <v>89</v>
      </c>
      <c r="W369" s="0" t="n">
        <v>4</v>
      </c>
      <c r="X369" s="0" t="n">
        <v>6955</v>
      </c>
      <c r="Y369" s="0" t="n">
        <v>104</v>
      </c>
      <c r="Z369" s="0" t="n">
        <v>7415</v>
      </c>
      <c r="AA369" s="55" t="n">
        <v>43254</v>
      </c>
      <c r="AB369" s="55" t="n">
        <v>57436</v>
      </c>
    </row>
    <row r="370" customFormat="false" ht="12.75" hidden="false" customHeight="false" outlineLevel="0" collapsed="false">
      <c r="A370" s="48" t="s">
        <v>104</v>
      </c>
      <c r="B370" s="0" t="n">
        <v>10</v>
      </c>
      <c r="C370" s="0" t="n">
        <v>20</v>
      </c>
      <c r="D370" s="55" t="n">
        <v>3327</v>
      </c>
      <c r="E370" s="55" t="n">
        <v>3575</v>
      </c>
      <c r="F370" s="0" t="n">
        <v>621</v>
      </c>
      <c r="G370" s="55" t="n">
        <v>768</v>
      </c>
      <c r="H370" s="0" t="n">
        <v>3</v>
      </c>
      <c r="I370" s="0" t="n">
        <v>3</v>
      </c>
      <c r="J370" s="0" t="n">
        <v>3</v>
      </c>
      <c r="K370" s="0" t="n">
        <v>7</v>
      </c>
      <c r="L370" s="0" t="n">
        <v>4</v>
      </c>
      <c r="M370" s="0" t="n">
        <v>4</v>
      </c>
      <c r="N370" s="55" t="n">
        <v>3968</v>
      </c>
      <c r="O370" s="55" t="n">
        <v>4377</v>
      </c>
      <c r="P370" s="48" t="s">
        <v>104</v>
      </c>
      <c r="Q370" s="0" t="n">
        <v>0</v>
      </c>
      <c r="R370" s="0" t="n">
        <v>0</v>
      </c>
      <c r="S370" s="0" t="n">
        <v>21</v>
      </c>
      <c r="T370" s="0" t="n">
        <v>33</v>
      </c>
      <c r="U370" s="0" t="n">
        <v>11</v>
      </c>
      <c r="V370" s="0" t="n">
        <v>15</v>
      </c>
      <c r="W370" s="0" t="n">
        <v>71</v>
      </c>
      <c r="X370" s="0" t="n">
        <v>119</v>
      </c>
      <c r="Y370" s="0" t="n">
        <v>103</v>
      </c>
      <c r="Z370" s="0" t="n">
        <v>167</v>
      </c>
      <c r="AA370" s="55" t="n">
        <v>4071</v>
      </c>
      <c r="AB370" s="55" t="n">
        <v>4544</v>
      </c>
    </row>
    <row r="371" customFormat="false" ht="12.75" hidden="false" customHeight="false" outlineLevel="0" collapsed="false">
      <c r="A371" s="48" t="s">
        <v>105</v>
      </c>
      <c r="B371" s="0" t="n">
        <v>264</v>
      </c>
      <c r="C371" s="0" t="n">
        <v>561</v>
      </c>
      <c r="D371" s="55" t="n">
        <v>1625</v>
      </c>
      <c r="E371" s="55" t="n">
        <v>2824</v>
      </c>
      <c r="F371" s="55" t="n">
        <v>344</v>
      </c>
      <c r="G371" s="55" t="n">
        <v>1459</v>
      </c>
      <c r="H371" s="0" t="n">
        <v>17</v>
      </c>
      <c r="I371" s="0" t="n">
        <v>22</v>
      </c>
      <c r="J371" s="0" t="n">
        <v>8</v>
      </c>
      <c r="K371" s="0" t="n">
        <v>11</v>
      </c>
      <c r="L371" s="0" t="n">
        <v>37</v>
      </c>
      <c r="M371" s="0" t="n">
        <v>661</v>
      </c>
      <c r="N371" s="55" t="n">
        <v>2295</v>
      </c>
      <c r="O371" s="55" t="n">
        <v>5538</v>
      </c>
      <c r="P371" s="48" t="s">
        <v>105</v>
      </c>
      <c r="Q371" s="0" t="n">
        <v>1</v>
      </c>
      <c r="R371" s="0" t="n">
        <v>6</v>
      </c>
      <c r="S371" s="0" t="n">
        <v>28</v>
      </c>
      <c r="T371" s="0" t="n">
        <v>61</v>
      </c>
      <c r="U371" s="0" t="n">
        <v>34</v>
      </c>
      <c r="V371" s="0" t="n">
        <v>107</v>
      </c>
      <c r="W371" s="0" t="n">
        <v>2</v>
      </c>
      <c r="X371" s="0" t="n">
        <v>2</v>
      </c>
      <c r="Y371" s="0" t="n">
        <v>65</v>
      </c>
      <c r="Z371" s="0" t="n">
        <v>176</v>
      </c>
      <c r="AA371" s="55" t="n">
        <v>2360</v>
      </c>
      <c r="AB371" s="55" t="n">
        <v>5714</v>
      </c>
    </row>
    <row r="372" customFormat="false" ht="12.75" hidden="false" customHeight="false" outlineLevel="0" collapsed="false">
      <c r="A372" s="48" t="s">
        <v>106</v>
      </c>
      <c r="B372" s="0" t="n">
        <v>30</v>
      </c>
      <c r="C372" s="0" t="n">
        <v>73</v>
      </c>
      <c r="D372" s="55" t="n">
        <v>5835</v>
      </c>
      <c r="E372" s="55" t="n">
        <v>7075</v>
      </c>
      <c r="F372" s="0" t="n">
        <v>99</v>
      </c>
      <c r="G372" s="55" t="n">
        <v>179</v>
      </c>
      <c r="H372" s="0" t="n">
        <v>25</v>
      </c>
      <c r="I372" s="0" t="n">
        <v>30</v>
      </c>
      <c r="J372" s="0" t="n">
        <v>1</v>
      </c>
      <c r="K372" s="0" t="n">
        <v>4</v>
      </c>
      <c r="L372" s="0" t="n">
        <v>3</v>
      </c>
      <c r="M372" s="0" t="n">
        <v>9</v>
      </c>
      <c r="N372" s="55" t="n">
        <v>5993</v>
      </c>
      <c r="O372" s="55" t="n">
        <v>7370</v>
      </c>
      <c r="P372" s="48" t="s">
        <v>106</v>
      </c>
      <c r="Q372" s="0" t="n">
        <v>0</v>
      </c>
      <c r="R372" s="0" t="n">
        <v>0</v>
      </c>
      <c r="S372" s="0" t="n">
        <v>29</v>
      </c>
      <c r="T372" s="0" t="n">
        <v>181</v>
      </c>
      <c r="U372" s="0" t="n">
        <v>21</v>
      </c>
      <c r="V372" s="0" t="n">
        <v>315</v>
      </c>
      <c r="W372" s="0" t="n">
        <v>4</v>
      </c>
      <c r="X372" s="0" t="n">
        <v>800</v>
      </c>
      <c r="Y372" s="0" t="n">
        <v>54</v>
      </c>
      <c r="Z372" s="0" t="n">
        <v>1296</v>
      </c>
      <c r="AA372" s="55" t="n">
        <v>6047</v>
      </c>
      <c r="AB372" s="55" t="n">
        <v>8666</v>
      </c>
    </row>
    <row r="373" customFormat="false" ht="12.75" hidden="false" customHeight="false" outlineLevel="0" collapsed="false">
      <c r="A373" s="48" t="s">
        <v>107</v>
      </c>
      <c r="B373" s="0" t="s">
        <v>94</v>
      </c>
      <c r="C373" s="0" t="s">
        <v>94</v>
      </c>
      <c r="D373" s="0" t="s">
        <v>94</v>
      </c>
      <c r="E373" s="0" t="s">
        <v>94</v>
      </c>
      <c r="F373" s="0" t="s">
        <v>94</v>
      </c>
      <c r="G373" s="0" t="s">
        <v>94</v>
      </c>
      <c r="H373" s="0" t="s">
        <v>94</v>
      </c>
      <c r="I373" s="0" t="s">
        <v>94</v>
      </c>
      <c r="J373" s="0" t="s">
        <v>94</v>
      </c>
      <c r="K373" s="0" t="s">
        <v>94</v>
      </c>
      <c r="L373" s="0" t="s">
        <v>94</v>
      </c>
      <c r="M373" s="0" t="s">
        <v>94</v>
      </c>
      <c r="N373" s="0" t="s">
        <v>94</v>
      </c>
      <c r="O373" s="0" t="s">
        <v>94</v>
      </c>
      <c r="P373" s="48" t="s">
        <v>107</v>
      </c>
      <c r="Q373" s="0" t="s">
        <v>94</v>
      </c>
      <c r="R373" s="0" t="s">
        <v>94</v>
      </c>
      <c r="S373" s="0" t="s">
        <v>94</v>
      </c>
      <c r="T373" s="0" t="s">
        <v>94</v>
      </c>
      <c r="U373" s="0" t="s">
        <v>94</v>
      </c>
      <c r="V373" s="0" t="s">
        <v>94</v>
      </c>
      <c r="W373" s="0" t="s">
        <v>94</v>
      </c>
      <c r="X373" s="0" t="s">
        <v>94</v>
      </c>
      <c r="Y373" s="0" t="s">
        <v>94</v>
      </c>
      <c r="Z373" s="0" t="s">
        <v>94</v>
      </c>
      <c r="AA373" s="0" t="s">
        <v>94</v>
      </c>
      <c r="AB373" s="0" t="s">
        <v>94</v>
      </c>
    </row>
    <row r="374" customFormat="false" ht="12.75" hidden="false" customHeight="false" outlineLevel="0" collapsed="false">
      <c r="A374" s="48" t="s">
        <v>108</v>
      </c>
      <c r="B374" s="0" t="n">
        <v>1</v>
      </c>
      <c r="C374" s="0" t="n">
        <v>1</v>
      </c>
      <c r="D374" s="0" t="n">
        <v>104</v>
      </c>
      <c r="E374" s="0" t="n">
        <v>301</v>
      </c>
      <c r="F374" s="0" t="n">
        <v>78</v>
      </c>
      <c r="G374" s="0" t="n">
        <v>239</v>
      </c>
      <c r="H374" s="0" t="n">
        <v>5</v>
      </c>
      <c r="I374" s="0" t="n">
        <v>100</v>
      </c>
      <c r="J374" s="0" t="n">
        <v>0</v>
      </c>
      <c r="K374" s="0" t="n">
        <v>0</v>
      </c>
      <c r="L374" s="0" t="n">
        <v>0</v>
      </c>
      <c r="M374" s="0" t="n">
        <v>0</v>
      </c>
      <c r="N374" s="0" t="n">
        <v>188</v>
      </c>
      <c r="O374" s="55" t="n">
        <v>641</v>
      </c>
      <c r="P374" s="48" t="s">
        <v>108</v>
      </c>
      <c r="Q374" s="0" t="n">
        <v>0</v>
      </c>
      <c r="R374" s="0" t="n">
        <v>0</v>
      </c>
      <c r="S374" s="0" t="n">
        <v>4</v>
      </c>
      <c r="T374" s="0" t="n">
        <v>10</v>
      </c>
      <c r="U374" s="0" t="n">
        <v>4</v>
      </c>
      <c r="V374" s="0" t="n">
        <v>16</v>
      </c>
      <c r="W374" s="0" t="n">
        <v>0</v>
      </c>
      <c r="X374" s="0" t="n">
        <v>0</v>
      </c>
      <c r="Y374" s="0" t="n">
        <v>8</v>
      </c>
      <c r="Z374" s="0" t="n">
        <v>26</v>
      </c>
      <c r="AA374" s="0" t="n">
        <v>196</v>
      </c>
      <c r="AB374" s="55" t="n">
        <v>667</v>
      </c>
    </row>
    <row r="375" customFormat="false" ht="12.75" hidden="false" customHeight="false" outlineLevel="0" collapsed="false">
      <c r="A375" s="48" t="s">
        <v>109</v>
      </c>
      <c r="B375" s="0" t="s">
        <v>94</v>
      </c>
      <c r="C375" s="0" t="s">
        <v>94</v>
      </c>
      <c r="D375" s="0" t="s">
        <v>94</v>
      </c>
      <c r="E375" s="0" t="s">
        <v>94</v>
      </c>
      <c r="F375" s="0" t="s">
        <v>94</v>
      </c>
      <c r="G375" s="0" t="s">
        <v>94</v>
      </c>
      <c r="H375" s="0" t="s">
        <v>94</v>
      </c>
      <c r="I375" s="0" t="s">
        <v>94</v>
      </c>
      <c r="J375" s="0" t="s">
        <v>94</v>
      </c>
      <c r="K375" s="0" t="s">
        <v>94</v>
      </c>
      <c r="L375" s="0" t="s">
        <v>94</v>
      </c>
      <c r="M375" s="0" t="s">
        <v>94</v>
      </c>
      <c r="N375" s="0" t="s">
        <v>94</v>
      </c>
      <c r="O375" s="0" t="s">
        <v>94</v>
      </c>
      <c r="P375" s="48" t="s">
        <v>109</v>
      </c>
      <c r="Q375" s="0" t="s">
        <v>94</v>
      </c>
      <c r="R375" s="0" t="s">
        <v>94</v>
      </c>
      <c r="S375" s="0" t="s">
        <v>94</v>
      </c>
      <c r="T375" s="0" t="s">
        <v>94</v>
      </c>
      <c r="U375" s="0" t="s">
        <v>94</v>
      </c>
      <c r="V375" s="0" t="s">
        <v>94</v>
      </c>
      <c r="W375" s="0" t="s">
        <v>94</v>
      </c>
      <c r="X375" s="0" t="s">
        <v>94</v>
      </c>
      <c r="Y375" s="0" t="s">
        <v>94</v>
      </c>
      <c r="Z375" s="0" t="s">
        <v>94</v>
      </c>
      <c r="AA375" s="0" t="s">
        <v>94</v>
      </c>
      <c r="AB375" s="0" t="s">
        <v>94</v>
      </c>
    </row>
    <row r="376" customFormat="false" ht="12.75" hidden="false" customHeight="false" outlineLevel="0" collapsed="false">
      <c r="A376" s="48" t="s">
        <v>110</v>
      </c>
      <c r="B376" s="0" t="n">
        <v>395</v>
      </c>
      <c r="C376" s="0" t="n">
        <v>481</v>
      </c>
      <c r="D376" s="55" t="n">
        <v>5345</v>
      </c>
      <c r="E376" s="55" t="n">
        <v>7190</v>
      </c>
      <c r="F376" s="0" t="n">
        <v>208</v>
      </c>
      <c r="G376" s="0" t="n">
        <v>417</v>
      </c>
      <c r="H376" s="0" t="n">
        <v>25</v>
      </c>
      <c r="I376" s="0" t="n">
        <v>41</v>
      </c>
      <c r="J376" s="0" t="n">
        <v>7</v>
      </c>
      <c r="K376" s="0" t="n">
        <v>7</v>
      </c>
      <c r="L376" s="0" t="n">
        <v>15</v>
      </c>
      <c r="M376" s="0" t="n">
        <v>29</v>
      </c>
      <c r="N376" s="55" t="n">
        <v>5995</v>
      </c>
      <c r="O376" s="55" t="n">
        <v>8165</v>
      </c>
      <c r="P376" s="48" t="s">
        <v>110</v>
      </c>
      <c r="Q376" s="0" t="n">
        <v>0</v>
      </c>
      <c r="R376" s="0" t="n">
        <v>0</v>
      </c>
      <c r="S376" s="0" t="n">
        <v>76</v>
      </c>
      <c r="T376" s="0" t="n">
        <v>241</v>
      </c>
      <c r="U376" s="0" t="n">
        <v>26</v>
      </c>
      <c r="V376" s="0" t="n">
        <v>63</v>
      </c>
      <c r="W376" s="0" t="n">
        <v>4</v>
      </c>
      <c r="X376" s="0" t="n">
        <v>2163</v>
      </c>
      <c r="Y376" s="0" t="n">
        <v>106</v>
      </c>
      <c r="Z376" s="0" t="n">
        <v>2467</v>
      </c>
      <c r="AA376" s="55" t="n">
        <v>6101</v>
      </c>
      <c r="AB376" s="55" t="n">
        <v>10632</v>
      </c>
    </row>
    <row r="377" customFormat="false" ht="12.75" hidden="false" customHeight="false" outlineLevel="0" collapsed="false">
      <c r="A377" s="48" t="s">
        <v>111</v>
      </c>
      <c r="B377" s="0" t="n">
        <v>194</v>
      </c>
      <c r="C377" s="0" t="n">
        <v>534</v>
      </c>
      <c r="D377" s="55" t="n">
        <v>4003</v>
      </c>
      <c r="E377" s="55" t="n">
        <v>7886</v>
      </c>
      <c r="F377" s="55" t="n">
        <v>607</v>
      </c>
      <c r="G377" s="55" t="n">
        <v>1554</v>
      </c>
      <c r="H377" s="0" t="n">
        <v>48</v>
      </c>
      <c r="I377" s="0" t="n">
        <v>73</v>
      </c>
      <c r="J377" s="0" t="n">
        <v>37</v>
      </c>
      <c r="K377" s="0" t="n">
        <v>59</v>
      </c>
      <c r="L377" s="0" t="n">
        <v>39</v>
      </c>
      <c r="M377" s="0" t="n">
        <v>142</v>
      </c>
      <c r="N377" s="55" t="n">
        <v>4928</v>
      </c>
      <c r="O377" s="55" t="n">
        <v>10248</v>
      </c>
      <c r="P377" s="48" t="s">
        <v>111</v>
      </c>
      <c r="Q377" s="0" t="n">
        <v>18</v>
      </c>
      <c r="R377" s="0" t="n">
        <v>50</v>
      </c>
      <c r="S377" s="0" t="n">
        <v>250</v>
      </c>
      <c r="T377" s="55" t="n">
        <v>1049</v>
      </c>
      <c r="U377" s="0" t="n">
        <v>262</v>
      </c>
      <c r="V377" s="55" t="n">
        <v>1318</v>
      </c>
      <c r="W377" s="0" t="n">
        <v>23</v>
      </c>
      <c r="X377" s="0" t="n">
        <v>60</v>
      </c>
      <c r="Y377" s="0" t="n">
        <v>553</v>
      </c>
      <c r="Z377" s="55" t="n">
        <v>2477</v>
      </c>
      <c r="AA377" s="55" t="n">
        <v>5481</v>
      </c>
      <c r="AB377" s="55" t="n">
        <v>12725</v>
      </c>
    </row>
    <row r="378" customFormat="false" ht="12.75" hidden="false" customHeight="false" outlineLevel="0" collapsed="false">
      <c r="A378" s="48" t="s">
        <v>112</v>
      </c>
      <c r="B378" s="0" t="n">
        <v>507</v>
      </c>
      <c r="C378" s="55" t="n">
        <v>2195</v>
      </c>
      <c r="D378" s="0" t="n">
        <v>164</v>
      </c>
      <c r="E378" s="0" t="n">
        <v>430</v>
      </c>
      <c r="F378" s="0" t="n">
        <v>62</v>
      </c>
      <c r="G378" s="0" t="n">
        <v>179</v>
      </c>
      <c r="H378" s="0" t="n">
        <v>2</v>
      </c>
      <c r="I378" s="0" t="n">
        <v>2</v>
      </c>
      <c r="J378" s="0" t="n">
        <v>9</v>
      </c>
      <c r="K378" s="0" t="n">
        <v>17</v>
      </c>
      <c r="L378" s="0" t="n">
        <v>14</v>
      </c>
      <c r="M378" s="0" t="n">
        <v>27</v>
      </c>
      <c r="N378" s="0" t="n">
        <v>758</v>
      </c>
      <c r="O378" s="55" t="n">
        <v>2850</v>
      </c>
      <c r="P378" s="48" t="s">
        <v>112</v>
      </c>
      <c r="Q378" s="0" t="n">
        <v>10</v>
      </c>
      <c r="R378" s="0" t="n">
        <v>21</v>
      </c>
      <c r="S378" s="0" t="n">
        <v>40</v>
      </c>
      <c r="T378" s="0" t="n">
        <v>190</v>
      </c>
      <c r="U378" s="0" t="n">
        <v>47</v>
      </c>
      <c r="V378" s="0" t="n">
        <v>204</v>
      </c>
      <c r="W378" s="0" t="n">
        <v>19</v>
      </c>
      <c r="X378" s="0" t="n">
        <v>27</v>
      </c>
      <c r="Y378" s="0" t="n">
        <v>116</v>
      </c>
      <c r="Z378" s="55" t="n">
        <v>442</v>
      </c>
      <c r="AA378" s="55" t="n">
        <v>874</v>
      </c>
      <c r="AB378" s="55" t="n">
        <v>3292</v>
      </c>
    </row>
    <row r="379" customFormat="false" ht="12.75" hidden="false" customHeight="false" outlineLevel="0" collapsed="false">
      <c r="A379" s="48" t="s">
        <v>113</v>
      </c>
      <c r="B379" s="0" t="s">
        <v>94</v>
      </c>
      <c r="C379" s="0" t="s">
        <v>94</v>
      </c>
      <c r="D379" s="0" t="s">
        <v>94</v>
      </c>
      <c r="E379" s="0" t="s">
        <v>94</v>
      </c>
      <c r="F379" s="0" t="s">
        <v>94</v>
      </c>
      <c r="G379" s="0" t="s">
        <v>94</v>
      </c>
      <c r="H379" s="0" t="s">
        <v>94</v>
      </c>
      <c r="I379" s="0" t="s">
        <v>94</v>
      </c>
      <c r="J379" s="0" t="s">
        <v>94</v>
      </c>
      <c r="K379" s="0" t="s">
        <v>94</v>
      </c>
      <c r="L379" s="0" t="s">
        <v>94</v>
      </c>
      <c r="M379" s="0" t="s">
        <v>94</v>
      </c>
      <c r="N379" s="0" t="s">
        <v>94</v>
      </c>
      <c r="O379" s="0" t="s">
        <v>94</v>
      </c>
      <c r="P379" s="48" t="s">
        <v>113</v>
      </c>
      <c r="Q379" s="0" t="s">
        <v>94</v>
      </c>
      <c r="R379" s="0" t="s">
        <v>94</v>
      </c>
      <c r="S379" s="0" t="s">
        <v>94</v>
      </c>
      <c r="T379" s="0" t="s">
        <v>94</v>
      </c>
      <c r="U379" s="0" t="s">
        <v>94</v>
      </c>
      <c r="V379" s="0" t="s">
        <v>94</v>
      </c>
      <c r="W379" s="0" t="s">
        <v>94</v>
      </c>
      <c r="X379" s="0" t="s">
        <v>94</v>
      </c>
      <c r="Y379" s="0" t="s">
        <v>94</v>
      </c>
      <c r="Z379" s="0" t="s">
        <v>94</v>
      </c>
      <c r="AA379" s="0" t="s">
        <v>94</v>
      </c>
      <c r="AB379" s="0" t="s">
        <v>94</v>
      </c>
    </row>
    <row r="380" customFormat="false" ht="12.75" hidden="false" customHeight="false" outlineLevel="0" collapsed="false">
      <c r="A380" s="48" t="s">
        <v>114</v>
      </c>
      <c r="B380" s="0" t="n">
        <v>9</v>
      </c>
      <c r="C380" s="0" t="n">
        <v>36</v>
      </c>
      <c r="D380" s="0" t="n">
        <v>68</v>
      </c>
      <c r="E380" s="0" t="n">
        <v>93</v>
      </c>
      <c r="F380" s="0" t="n">
        <v>31</v>
      </c>
      <c r="G380" s="0" t="n">
        <v>32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108</v>
      </c>
      <c r="O380" s="0" t="n">
        <v>161</v>
      </c>
      <c r="P380" s="48" t="s">
        <v>114</v>
      </c>
      <c r="Q380" s="0" t="n">
        <v>4</v>
      </c>
      <c r="R380" s="0" t="n">
        <v>33</v>
      </c>
      <c r="S380" s="0" t="n">
        <v>2</v>
      </c>
      <c r="T380" s="0" t="n">
        <v>10</v>
      </c>
      <c r="U380" s="0" t="n">
        <v>0</v>
      </c>
      <c r="V380" s="0" t="n">
        <v>0</v>
      </c>
      <c r="W380" s="0" t="n">
        <v>0</v>
      </c>
      <c r="X380" s="0" t="n">
        <v>0</v>
      </c>
      <c r="Y380" s="0" t="n">
        <v>6</v>
      </c>
      <c r="Z380" s="0" t="n">
        <v>43</v>
      </c>
      <c r="AA380" s="0" t="n">
        <v>114</v>
      </c>
      <c r="AB380" s="0" t="n">
        <v>204</v>
      </c>
    </row>
    <row r="381" customFormat="false" ht="12.75" hidden="false" customHeight="false" outlineLevel="0" collapsed="false">
      <c r="A381" s="48" t="s">
        <v>115</v>
      </c>
      <c r="B381" s="0" t="n">
        <v>266</v>
      </c>
      <c r="C381" s="0" t="n">
        <v>936</v>
      </c>
      <c r="D381" s="55" t="n">
        <v>3639</v>
      </c>
      <c r="E381" s="55" t="n">
        <v>10167</v>
      </c>
      <c r="F381" s="55" t="n">
        <v>389</v>
      </c>
      <c r="G381" s="55" t="n">
        <v>918</v>
      </c>
      <c r="H381" s="0" t="n">
        <v>21</v>
      </c>
      <c r="I381" s="0" t="n">
        <v>43</v>
      </c>
      <c r="J381" s="0" t="n">
        <v>24</v>
      </c>
      <c r="K381" s="0" t="n">
        <v>50</v>
      </c>
      <c r="L381" s="0" t="n">
        <v>27</v>
      </c>
      <c r="M381" s="0" t="n">
        <v>56</v>
      </c>
      <c r="N381" s="55" t="n">
        <v>4366</v>
      </c>
      <c r="O381" s="55" t="n">
        <v>12170</v>
      </c>
      <c r="P381" s="48" t="s">
        <v>115</v>
      </c>
      <c r="Q381" s="0" t="n">
        <v>2</v>
      </c>
      <c r="R381" s="0" t="n">
        <v>2</v>
      </c>
      <c r="S381" s="0" t="n">
        <v>347</v>
      </c>
      <c r="T381" s="55" t="n">
        <v>1719</v>
      </c>
      <c r="U381" s="0" t="n">
        <v>245</v>
      </c>
      <c r="V381" s="0" t="n">
        <v>1007</v>
      </c>
      <c r="W381" s="0" t="n">
        <v>2</v>
      </c>
      <c r="X381" s="0" t="n">
        <v>1320</v>
      </c>
      <c r="Y381" s="0" t="n">
        <v>596</v>
      </c>
      <c r="Z381" s="55" t="n">
        <v>4048</v>
      </c>
      <c r="AA381" s="55" t="n">
        <v>4962</v>
      </c>
      <c r="AB381" s="55" t="n">
        <v>16218</v>
      </c>
    </row>
    <row r="382" customFormat="false" ht="12.75" hidden="false" customHeight="false" outlineLevel="0" collapsed="false">
      <c r="A382" s="48" t="s">
        <v>116</v>
      </c>
      <c r="B382" s="0" t="s">
        <v>94</v>
      </c>
      <c r="C382" s="0" t="s">
        <v>94</v>
      </c>
      <c r="D382" s="0" t="s">
        <v>94</v>
      </c>
      <c r="E382" s="0" t="s">
        <v>94</v>
      </c>
      <c r="F382" s="0" t="s">
        <v>94</v>
      </c>
      <c r="G382" s="0" t="s">
        <v>94</v>
      </c>
      <c r="H382" s="0" t="s">
        <v>94</v>
      </c>
      <c r="I382" s="0" t="s">
        <v>94</v>
      </c>
      <c r="J382" s="0" t="s">
        <v>94</v>
      </c>
      <c r="K382" s="0" t="s">
        <v>94</v>
      </c>
      <c r="L382" s="0" t="s">
        <v>94</v>
      </c>
      <c r="M382" s="0" t="s">
        <v>94</v>
      </c>
      <c r="N382" s="0" t="s">
        <v>94</v>
      </c>
      <c r="O382" s="0" t="s">
        <v>94</v>
      </c>
      <c r="P382" s="48" t="s">
        <v>116</v>
      </c>
      <c r="Q382" s="0" t="s">
        <v>94</v>
      </c>
      <c r="R382" s="0" t="s">
        <v>94</v>
      </c>
      <c r="S382" s="0" t="s">
        <v>94</v>
      </c>
      <c r="T382" s="0" t="s">
        <v>94</v>
      </c>
      <c r="U382" s="0" t="s">
        <v>94</v>
      </c>
      <c r="V382" s="0" t="s">
        <v>94</v>
      </c>
      <c r="W382" s="0" t="s">
        <v>94</v>
      </c>
      <c r="X382" s="0" t="s">
        <v>94</v>
      </c>
      <c r="Y382" s="0" t="s">
        <v>94</v>
      </c>
      <c r="Z382" s="0" t="s">
        <v>94</v>
      </c>
      <c r="AA382" s="0" t="s">
        <v>94</v>
      </c>
      <c r="AB382" s="0" t="s">
        <v>94</v>
      </c>
    </row>
    <row r="383" customFormat="false" ht="12.75" hidden="false" customHeight="false" outlineLevel="0" collapsed="false">
      <c r="A383" s="48" t="s">
        <v>117</v>
      </c>
      <c r="B383" s="0" t="n">
        <v>19</v>
      </c>
      <c r="C383" s="0" t="n">
        <v>139</v>
      </c>
      <c r="D383" s="0" t="n">
        <v>202</v>
      </c>
      <c r="E383" s="55" t="n">
        <v>1074</v>
      </c>
      <c r="F383" s="0" t="n">
        <v>38</v>
      </c>
      <c r="G383" s="55" t="n">
        <v>139</v>
      </c>
      <c r="H383" s="0" t="n">
        <v>1</v>
      </c>
      <c r="I383" s="0" t="n">
        <v>2</v>
      </c>
      <c r="J383" s="0" t="n">
        <v>9</v>
      </c>
      <c r="K383" s="0" t="n">
        <v>9</v>
      </c>
      <c r="L383" s="0" t="n">
        <v>7</v>
      </c>
      <c r="M383" s="0" t="n">
        <v>12</v>
      </c>
      <c r="N383" s="55" t="n">
        <v>276</v>
      </c>
      <c r="O383" s="55" t="n">
        <v>1375</v>
      </c>
      <c r="P383" s="48" t="s">
        <v>117</v>
      </c>
      <c r="Q383" s="0" t="n">
        <v>0</v>
      </c>
      <c r="R383" s="0" t="n">
        <v>0</v>
      </c>
      <c r="S383" s="0" t="n">
        <v>9</v>
      </c>
      <c r="T383" s="0" t="n">
        <v>27</v>
      </c>
      <c r="U383" s="0" t="n">
        <v>13</v>
      </c>
      <c r="V383" s="0" t="n">
        <v>57</v>
      </c>
      <c r="W383" s="0" t="n">
        <v>5</v>
      </c>
      <c r="X383" s="0" t="n">
        <v>8</v>
      </c>
      <c r="Y383" s="0" t="n">
        <v>27</v>
      </c>
      <c r="Z383" s="0" t="n">
        <v>92</v>
      </c>
      <c r="AA383" s="55" t="n">
        <v>303</v>
      </c>
      <c r="AB383" s="55" t="n">
        <v>1467</v>
      </c>
    </row>
    <row r="384" customFormat="false" ht="12.75" hidden="false" customHeight="false" outlineLevel="0" collapsed="false">
      <c r="A384" s="48" t="s">
        <v>118</v>
      </c>
      <c r="B384" s="0" t="n">
        <v>22</v>
      </c>
      <c r="C384" s="0" t="n">
        <v>59</v>
      </c>
      <c r="D384" s="0" t="n">
        <v>47</v>
      </c>
      <c r="E384" s="0" t="n">
        <v>121</v>
      </c>
      <c r="F384" s="0" t="n">
        <v>27</v>
      </c>
      <c r="G384" s="0" t="n">
        <v>136</v>
      </c>
      <c r="H384" s="0" t="n">
        <v>4</v>
      </c>
      <c r="I384" s="0" t="n">
        <v>9</v>
      </c>
      <c r="J384" s="0" t="n">
        <v>2</v>
      </c>
      <c r="K384" s="0" t="n">
        <v>7</v>
      </c>
      <c r="L384" s="0" t="n">
        <v>1</v>
      </c>
      <c r="M384" s="0" t="n">
        <v>3</v>
      </c>
      <c r="N384" s="0" t="n">
        <v>103</v>
      </c>
      <c r="O384" s="0" t="n">
        <v>335</v>
      </c>
      <c r="P384" s="48" t="s">
        <v>118</v>
      </c>
      <c r="Q384" s="0" t="n">
        <v>0</v>
      </c>
      <c r="R384" s="0" t="n">
        <v>0</v>
      </c>
      <c r="S384" s="0" t="n">
        <v>3</v>
      </c>
      <c r="T384" s="0" t="n">
        <v>46</v>
      </c>
      <c r="U384" s="0" t="n">
        <v>10</v>
      </c>
      <c r="V384" s="0" t="n">
        <v>133</v>
      </c>
      <c r="W384" s="0" t="n">
        <v>0</v>
      </c>
      <c r="X384" s="0" t="n">
        <v>0</v>
      </c>
      <c r="Y384" s="0" t="n">
        <v>13</v>
      </c>
      <c r="Z384" s="0" t="n">
        <v>179</v>
      </c>
      <c r="AA384" s="0" t="n">
        <v>116</v>
      </c>
      <c r="AB384" s="0" t="n">
        <v>514</v>
      </c>
    </row>
    <row r="385" customFormat="false" ht="12.75" hidden="false" customHeight="false" outlineLevel="0" collapsed="false">
      <c r="A385" s="48" t="s">
        <v>119</v>
      </c>
      <c r="B385" s="0" t="n">
        <v>84</v>
      </c>
      <c r="C385" s="0" t="n">
        <v>118</v>
      </c>
      <c r="D385" s="0" t="n">
        <v>158</v>
      </c>
      <c r="E385" s="0" t="n">
        <v>433</v>
      </c>
      <c r="F385" s="0" t="n">
        <v>68</v>
      </c>
      <c r="G385" s="0" t="n">
        <v>129</v>
      </c>
      <c r="H385" s="0" t="n">
        <v>47</v>
      </c>
      <c r="I385" s="0" t="n">
        <v>1337</v>
      </c>
      <c r="J385" s="0" t="n">
        <v>4</v>
      </c>
      <c r="K385" s="0" t="n">
        <v>6</v>
      </c>
      <c r="L385" s="0" t="n">
        <v>2</v>
      </c>
      <c r="M385" s="0" t="n">
        <v>20</v>
      </c>
      <c r="N385" s="0" t="n">
        <v>363</v>
      </c>
      <c r="O385" s="0" t="n">
        <v>2043</v>
      </c>
      <c r="P385" s="48" t="s">
        <v>119</v>
      </c>
      <c r="Q385" s="0" t="n">
        <v>8</v>
      </c>
      <c r="R385" s="0" t="n">
        <v>12</v>
      </c>
      <c r="S385" s="0" t="n">
        <v>30</v>
      </c>
      <c r="T385" s="0" t="n">
        <v>137</v>
      </c>
      <c r="U385" s="0" t="n">
        <v>32</v>
      </c>
      <c r="V385" s="0" t="n">
        <v>127</v>
      </c>
      <c r="W385" s="0" t="n">
        <v>2</v>
      </c>
      <c r="X385" s="0" t="n">
        <v>30</v>
      </c>
      <c r="Y385" s="0" t="n">
        <v>72</v>
      </c>
      <c r="Z385" s="0" t="n">
        <v>306</v>
      </c>
      <c r="AA385" s="0" t="n">
        <v>435</v>
      </c>
      <c r="AB385" s="55" t="n">
        <v>2349</v>
      </c>
    </row>
    <row r="386" customFormat="false" ht="12.75" hidden="false" customHeight="false" outlineLevel="0" collapsed="false">
      <c r="A386" s="48" t="s">
        <v>120</v>
      </c>
      <c r="B386" s="0" t="s">
        <v>94</v>
      </c>
      <c r="C386" s="0" t="s">
        <v>94</v>
      </c>
      <c r="D386" s="0" t="s">
        <v>94</v>
      </c>
      <c r="E386" s="0" t="s">
        <v>94</v>
      </c>
      <c r="F386" s="0" t="s">
        <v>94</v>
      </c>
      <c r="G386" s="0" t="s">
        <v>94</v>
      </c>
      <c r="H386" s="0" t="s">
        <v>94</v>
      </c>
      <c r="I386" s="0" t="s">
        <v>94</v>
      </c>
      <c r="J386" s="0" t="s">
        <v>94</v>
      </c>
      <c r="K386" s="0" t="s">
        <v>94</v>
      </c>
      <c r="L386" s="0" t="s">
        <v>94</v>
      </c>
      <c r="M386" s="0" t="s">
        <v>94</v>
      </c>
      <c r="N386" s="0" t="s">
        <v>94</v>
      </c>
      <c r="O386" s="0" t="s">
        <v>94</v>
      </c>
      <c r="P386" s="48" t="s">
        <v>120</v>
      </c>
      <c r="Q386" s="0" t="s">
        <v>94</v>
      </c>
      <c r="R386" s="0" t="s">
        <v>94</v>
      </c>
      <c r="S386" s="0" t="s">
        <v>94</v>
      </c>
      <c r="T386" s="0" t="s">
        <v>94</v>
      </c>
      <c r="U386" s="0" t="s">
        <v>94</v>
      </c>
      <c r="V386" s="0" t="s">
        <v>94</v>
      </c>
      <c r="W386" s="0" t="s">
        <v>94</v>
      </c>
      <c r="X386" s="0" t="s">
        <v>94</v>
      </c>
      <c r="Y386" s="0" t="s">
        <v>94</v>
      </c>
      <c r="Z386" s="0" t="s">
        <v>94</v>
      </c>
      <c r="AA386" s="0" t="s">
        <v>94</v>
      </c>
      <c r="AB386" s="0" t="s">
        <v>94</v>
      </c>
    </row>
    <row r="387" customFormat="false" ht="12.75" hidden="false" customHeight="false" outlineLevel="0" collapsed="false">
      <c r="A387" s="48" t="s">
        <v>121</v>
      </c>
      <c r="B387" s="0" t="n">
        <v>14</v>
      </c>
      <c r="C387" s="0" t="n">
        <v>103</v>
      </c>
      <c r="D387" s="0" t="n">
        <v>114</v>
      </c>
      <c r="E387" s="0" t="n">
        <v>237</v>
      </c>
      <c r="F387" s="0" t="n">
        <v>117</v>
      </c>
      <c r="G387" s="0" t="n">
        <v>295</v>
      </c>
      <c r="H387" s="0" t="n">
        <v>17</v>
      </c>
      <c r="I387" s="0" t="n">
        <v>59</v>
      </c>
      <c r="J387" s="0" t="n">
        <v>2</v>
      </c>
      <c r="K387" s="0" t="n">
        <v>3</v>
      </c>
      <c r="L387" s="0" t="n">
        <v>1</v>
      </c>
      <c r="M387" s="0" t="n">
        <v>1</v>
      </c>
      <c r="N387" s="0" t="n">
        <v>265</v>
      </c>
      <c r="O387" s="55" t="n">
        <v>698</v>
      </c>
      <c r="P387" s="48" t="s">
        <v>121</v>
      </c>
      <c r="Q387" s="0" t="n">
        <v>0</v>
      </c>
      <c r="R387" s="0" t="n">
        <v>0</v>
      </c>
      <c r="S387" s="0" t="n">
        <v>3</v>
      </c>
      <c r="T387" s="55" t="n">
        <v>61</v>
      </c>
      <c r="U387" s="0" t="n">
        <v>24</v>
      </c>
      <c r="V387" s="0" t="n">
        <v>3447</v>
      </c>
      <c r="W387" s="0" t="n">
        <v>0</v>
      </c>
      <c r="X387" s="0" t="n">
        <v>0</v>
      </c>
      <c r="Y387" s="0" t="n">
        <v>27</v>
      </c>
      <c r="Z387" s="55" t="n">
        <v>3508</v>
      </c>
      <c r="AA387" s="0" t="n">
        <v>292</v>
      </c>
      <c r="AB387" s="55" t="n">
        <v>4206</v>
      </c>
    </row>
    <row r="388" customFormat="false" ht="12.75" hidden="false" customHeight="false" outlineLevel="0" collapsed="false">
      <c r="A388" s="48" t="s">
        <v>120</v>
      </c>
      <c r="B388" s="0" t="s">
        <v>94</v>
      </c>
      <c r="C388" s="0" t="s">
        <v>94</v>
      </c>
      <c r="D388" s="0" t="s">
        <v>94</v>
      </c>
      <c r="E388" s="0" t="s">
        <v>94</v>
      </c>
      <c r="F388" s="0" t="s">
        <v>94</v>
      </c>
      <c r="G388" s="0" t="s">
        <v>94</v>
      </c>
      <c r="H388" s="0" t="s">
        <v>94</v>
      </c>
      <c r="I388" s="0" t="s">
        <v>94</v>
      </c>
      <c r="J388" s="0" t="s">
        <v>94</v>
      </c>
      <c r="K388" s="0" t="s">
        <v>94</v>
      </c>
      <c r="L388" s="0" t="s">
        <v>94</v>
      </c>
      <c r="M388" s="0" t="s">
        <v>94</v>
      </c>
      <c r="N388" s="0" t="s">
        <v>94</v>
      </c>
      <c r="O388" s="0" t="s">
        <v>94</v>
      </c>
      <c r="P388" s="48" t="s">
        <v>120</v>
      </c>
      <c r="Q388" s="0" t="s">
        <v>94</v>
      </c>
      <c r="R388" s="0" t="s">
        <v>94</v>
      </c>
      <c r="S388" s="0" t="s">
        <v>94</v>
      </c>
      <c r="T388" s="0" t="s">
        <v>94</v>
      </c>
      <c r="U388" s="0" t="s">
        <v>94</v>
      </c>
      <c r="V388" s="0" t="s">
        <v>94</v>
      </c>
      <c r="W388" s="0" t="s">
        <v>94</v>
      </c>
      <c r="X388" s="0" t="s">
        <v>94</v>
      </c>
      <c r="Y388" s="0" t="s">
        <v>94</v>
      </c>
      <c r="Z388" s="0" t="s">
        <v>94</v>
      </c>
      <c r="AA388" s="0" t="s">
        <v>94</v>
      </c>
      <c r="AB388" s="0" t="s">
        <v>94</v>
      </c>
    </row>
    <row r="389" customFormat="false" ht="12.75" hidden="false" customHeight="false" outlineLevel="0" collapsed="false">
      <c r="A389" s="48" t="s">
        <v>122</v>
      </c>
      <c r="B389" s="0" t="n">
        <v>66</v>
      </c>
      <c r="C389" s="0" t="n">
        <v>183</v>
      </c>
      <c r="D389" s="55" t="n">
        <v>3945</v>
      </c>
      <c r="E389" s="55" t="n">
        <v>7110</v>
      </c>
      <c r="F389" s="0" t="n">
        <v>274</v>
      </c>
      <c r="G389" s="0" t="n">
        <v>706</v>
      </c>
      <c r="H389" s="0" t="n">
        <v>19</v>
      </c>
      <c r="I389" s="0" t="n">
        <v>75</v>
      </c>
      <c r="J389" s="0" t="n">
        <v>6</v>
      </c>
      <c r="K389" s="0" t="n">
        <v>9</v>
      </c>
      <c r="L389" s="0" t="n">
        <v>9</v>
      </c>
      <c r="M389" s="0" t="n">
        <v>23</v>
      </c>
      <c r="N389" s="55" t="n">
        <v>4319</v>
      </c>
      <c r="O389" s="55" t="n">
        <v>8106</v>
      </c>
      <c r="P389" s="48" t="s">
        <v>122</v>
      </c>
      <c r="Q389" s="0" t="n">
        <v>2</v>
      </c>
      <c r="R389" s="0" t="n">
        <v>2</v>
      </c>
      <c r="S389" s="0" t="n">
        <v>12</v>
      </c>
      <c r="T389" s="0" t="n">
        <v>309</v>
      </c>
      <c r="U389" s="0" t="n">
        <v>27</v>
      </c>
      <c r="V389" s="0" t="n">
        <v>139</v>
      </c>
      <c r="W389" s="0" t="n">
        <v>25</v>
      </c>
      <c r="X389" s="0" t="n">
        <v>12029</v>
      </c>
      <c r="Y389" s="0" t="n">
        <v>66</v>
      </c>
      <c r="Z389" s="0" t="n">
        <v>12479</v>
      </c>
      <c r="AA389" s="0" t="n">
        <v>4385</v>
      </c>
      <c r="AB389" s="55" t="n">
        <v>20585</v>
      </c>
    </row>
    <row r="390" customFormat="false" ht="12.75" hidden="false" customHeight="false" outlineLevel="0" collapsed="false">
      <c r="A390" s="48" t="s">
        <v>123</v>
      </c>
      <c r="B390" s="0" t="s">
        <v>94</v>
      </c>
      <c r="C390" s="0" t="s">
        <v>94</v>
      </c>
      <c r="D390" s="0" t="s">
        <v>94</v>
      </c>
      <c r="E390" s="0" t="s">
        <v>94</v>
      </c>
      <c r="F390" s="0" t="s">
        <v>94</v>
      </c>
      <c r="G390" s="0" t="s">
        <v>94</v>
      </c>
      <c r="H390" s="0" t="s">
        <v>94</v>
      </c>
      <c r="I390" s="0" t="s">
        <v>94</v>
      </c>
      <c r="J390" s="0" t="s">
        <v>94</v>
      </c>
      <c r="K390" s="0" t="s">
        <v>94</v>
      </c>
      <c r="L390" s="0" t="s">
        <v>94</v>
      </c>
      <c r="M390" s="0" t="s">
        <v>94</v>
      </c>
      <c r="N390" s="0" t="s">
        <v>94</v>
      </c>
      <c r="O390" s="0" t="s">
        <v>94</v>
      </c>
      <c r="P390" s="48" t="s">
        <v>123</v>
      </c>
      <c r="Q390" s="0" t="s">
        <v>94</v>
      </c>
      <c r="R390" s="0" t="s">
        <v>94</v>
      </c>
      <c r="S390" s="0" t="s">
        <v>94</v>
      </c>
      <c r="T390" s="0" t="s">
        <v>94</v>
      </c>
      <c r="U390" s="0" t="s">
        <v>94</v>
      </c>
      <c r="V390" s="0" t="s">
        <v>94</v>
      </c>
      <c r="W390" s="0" t="s">
        <v>94</v>
      </c>
      <c r="X390" s="0" t="s">
        <v>94</v>
      </c>
      <c r="Y390" s="0" t="s">
        <v>94</v>
      </c>
      <c r="Z390" s="0" t="s">
        <v>94</v>
      </c>
      <c r="AA390" s="0" t="s">
        <v>94</v>
      </c>
      <c r="AB390" s="0" t="s">
        <v>94</v>
      </c>
    </row>
    <row r="391" customFormat="false" ht="12.75" hidden="false" customHeight="false" outlineLevel="0" collapsed="false">
      <c r="A391" s="48" t="s">
        <v>124</v>
      </c>
      <c r="B391" s="0" t="n">
        <v>168</v>
      </c>
      <c r="C391" s="0" t="n">
        <v>459</v>
      </c>
      <c r="D391" s="0" t="n">
        <v>940</v>
      </c>
      <c r="E391" s="55" t="n">
        <v>2607</v>
      </c>
      <c r="F391" s="0" t="n">
        <v>664</v>
      </c>
      <c r="G391" s="55" t="n">
        <v>1864</v>
      </c>
      <c r="H391" s="0" t="n">
        <v>8</v>
      </c>
      <c r="I391" s="0" t="n">
        <v>24</v>
      </c>
      <c r="J391" s="0" t="n">
        <v>34</v>
      </c>
      <c r="K391" s="0" t="n">
        <v>121</v>
      </c>
      <c r="L391" s="0" t="n">
        <v>38</v>
      </c>
      <c r="M391" s="0" t="n">
        <v>83</v>
      </c>
      <c r="N391" s="55" t="n">
        <v>1852</v>
      </c>
      <c r="O391" s="55" t="n">
        <v>5158</v>
      </c>
      <c r="P391" s="48" t="s">
        <v>124</v>
      </c>
      <c r="Q391" s="0" t="n">
        <v>0</v>
      </c>
      <c r="R391" s="0" t="n">
        <v>0</v>
      </c>
      <c r="S391" s="0" t="n">
        <v>97</v>
      </c>
      <c r="T391" s="0" t="n">
        <v>674</v>
      </c>
      <c r="U391" s="0" t="n">
        <v>14</v>
      </c>
      <c r="V391" s="0" t="n">
        <v>101</v>
      </c>
      <c r="W391" s="0" t="n">
        <v>10</v>
      </c>
      <c r="X391" s="0" t="n">
        <v>19</v>
      </c>
      <c r="Y391" s="0" t="n">
        <v>121</v>
      </c>
      <c r="Z391" s="0" t="n">
        <v>794</v>
      </c>
      <c r="AA391" s="55" t="n">
        <v>1973</v>
      </c>
      <c r="AB391" s="55" t="n">
        <v>5952</v>
      </c>
    </row>
    <row r="392" s="47" customFormat="true" ht="12.75" hidden="false" customHeight="false" outlineLevel="0" collapsed="false">
      <c r="A392" s="47" t="s">
        <v>125</v>
      </c>
      <c r="B392" s="60" t="n">
        <v>17283</v>
      </c>
      <c r="C392" s="60" t="n">
        <v>69748</v>
      </c>
      <c r="D392" s="60" t="n">
        <v>256762</v>
      </c>
      <c r="E392" s="60" t="n">
        <v>768416</v>
      </c>
      <c r="F392" s="60" t="n">
        <v>320442</v>
      </c>
      <c r="G392" s="60" t="n">
        <v>754492</v>
      </c>
      <c r="H392" s="60" t="n">
        <v>12367</v>
      </c>
      <c r="I392" s="60" t="n">
        <v>40759</v>
      </c>
      <c r="J392" s="60" t="n">
        <v>2290</v>
      </c>
      <c r="K392" s="60" t="n">
        <v>7239</v>
      </c>
      <c r="L392" s="60" t="n">
        <v>3733</v>
      </c>
      <c r="M392" s="60" t="n">
        <v>21763</v>
      </c>
      <c r="N392" s="60" t="n">
        <v>612877</v>
      </c>
      <c r="O392" s="60" t="n">
        <v>1662417</v>
      </c>
      <c r="P392" s="47" t="s">
        <v>125</v>
      </c>
      <c r="Q392" s="60" t="n">
        <v>11507</v>
      </c>
      <c r="R392" s="60" t="n">
        <v>81029</v>
      </c>
      <c r="S392" s="60" t="n">
        <v>21531</v>
      </c>
      <c r="T392" s="60" t="n">
        <v>133298</v>
      </c>
      <c r="U392" s="60" t="n">
        <v>19092</v>
      </c>
      <c r="V392" s="60" t="n">
        <v>136745</v>
      </c>
      <c r="W392" s="60" t="n">
        <v>1515</v>
      </c>
      <c r="X392" s="60" t="n">
        <v>63999</v>
      </c>
      <c r="Y392" s="60" t="n">
        <v>53645</v>
      </c>
      <c r="Z392" s="60" t="n">
        <v>415071</v>
      </c>
      <c r="AA392" s="60" t="n">
        <v>666522</v>
      </c>
      <c r="AB392" s="60" t="n">
        <v>2077488</v>
      </c>
    </row>
    <row r="393" s="47" customFormat="true" ht="12.75" hidden="false" customHeight="false" outlineLevel="0" collapsed="false">
      <c r="A393" s="47" t="s">
        <v>126</v>
      </c>
      <c r="B393" s="60" t="n">
        <v>38881</v>
      </c>
      <c r="C393" s="60" t="n">
        <v>113333</v>
      </c>
      <c r="D393" s="60" t="n">
        <v>172172</v>
      </c>
      <c r="E393" s="60" t="n">
        <v>481864</v>
      </c>
      <c r="F393" s="60" t="n">
        <v>244895</v>
      </c>
      <c r="G393" s="60" t="n">
        <v>861387</v>
      </c>
      <c r="H393" s="60" t="n">
        <v>15467</v>
      </c>
      <c r="I393" s="60" t="n">
        <v>78533</v>
      </c>
      <c r="J393" s="60" t="n">
        <v>5743</v>
      </c>
      <c r="K393" s="60" t="n">
        <v>21985</v>
      </c>
      <c r="L393" s="60" t="n">
        <v>11574</v>
      </c>
      <c r="M393" s="60" t="n">
        <v>44539</v>
      </c>
      <c r="N393" s="60" t="n">
        <v>488732</v>
      </c>
      <c r="O393" s="60" t="n">
        <v>1601641</v>
      </c>
      <c r="P393" s="47" t="s">
        <v>126</v>
      </c>
      <c r="Q393" s="60" t="n">
        <v>5306</v>
      </c>
      <c r="R393" s="60" t="n">
        <v>22207</v>
      </c>
      <c r="S393" s="60" t="n">
        <v>35126</v>
      </c>
      <c r="T393" s="60" t="n">
        <v>118067</v>
      </c>
      <c r="U393" s="60" t="n">
        <v>44526</v>
      </c>
      <c r="V393" s="60" t="n">
        <v>141480</v>
      </c>
      <c r="W393" s="60" t="n">
        <v>4834</v>
      </c>
      <c r="X393" s="60" t="n">
        <v>217011</v>
      </c>
      <c r="Y393" s="60" t="n">
        <v>89792</v>
      </c>
      <c r="Z393" s="60" t="n">
        <v>498765</v>
      </c>
      <c r="AA393" s="60" t="n">
        <v>578524</v>
      </c>
      <c r="AB393" s="60" t="n">
        <v>2100406</v>
      </c>
    </row>
    <row r="394" s="47" customFormat="true" ht="13.5" hidden="false" customHeight="true" outlineLevel="0" collapsed="false">
      <c r="A394" s="47" t="s">
        <v>127</v>
      </c>
      <c r="B394" s="60" t="n">
        <v>56164</v>
      </c>
      <c r="C394" s="60" t="n">
        <v>183081</v>
      </c>
      <c r="D394" s="60" t="n">
        <v>428934</v>
      </c>
      <c r="E394" s="60" t="n">
        <v>1250280</v>
      </c>
      <c r="F394" s="60" t="n">
        <v>565337</v>
      </c>
      <c r="G394" s="60" t="n">
        <v>1615879</v>
      </c>
      <c r="H394" s="60" t="n">
        <v>27834</v>
      </c>
      <c r="I394" s="60" t="n">
        <v>119292</v>
      </c>
      <c r="J394" s="60" t="n">
        <v>8033</v>
      </c>
      <c r="K394" s="60" t="n">
        <v>29224</v>
      </c>
      <c r="L394" s="60" t="n">
        <v>15307</v>
      </c>
      <c r="M394" s="60" t="n">
        <v>66302</v>
      </c>
      <c r="N394" s="60" t="n">
        <v>1101609</v>
      </c>
      <c r="O394" s="60" t="n">
        <v>3264058</v>
      </c>
      <c r="P394" s="47" t="s">
        <v>127</v>
      </c>
      <c r="Q394" s="60" t="n">
        <v>16813</v>
      </c>
      <c r="R394" s="60" t="n">
        <v>103236</v>
      </c>
      <c r="S394" s="60" t="n">
        <v>56657</v>
      </c>
      <c r="T394" s="60" t="n">
        <v>251365</v>
      </c>
      <c r="U394" s="60" t="n">
        <v>63618</v>
      </c>
      <c r="V394" s="60" t="n">
        <v>278225</v>
      </c>
      <c r="W394" s="60" t="n">
        <v>6349</v>
      </c>
      <c r="X394" s="60" t="n">
        <v>281010</v>
      </c>
      <c r="Y394" s="60" t="n">
        <v>143437</v>
      </c>
      <c r="Z394" s="60" t="n">
        <v>913836</v>
      </c>
      <c r="AA394" s="60" t="n">
        <v>1245046</v>
      </c>
      <c r="AB394" s="60" t="n">
        <v>4177894</v>
      </c>
    </row>
    <row r="395" customFormat="false" ht="12" hidden="false" customHeight="false" outlineLevel="0" collapsed="false">
      <c r="B395" s="61"/>
      <c r="C395" s="61"/>
      <c r="D395" s="61"/>
      <c r="E395" s="61"/>
      <c r="F395" s="61"/>
      <c r="G395" s="61"/>
      <c r="H395" s="61"/>
      <c r="I395" s="61"/>
      <c r="J395" s="61"/>
      <c r="K395" s="61"/>
      <c r="L395" s="61"/>
      <c r="M395" s="61"/>
      <c r="N395" s="61"/>
      <c r="O395" s="61"/>
      <c r="Q395" s="61"/>
      <c r="R395" s="61"/>
      <c r="S395" s="61"/>
      <c r="T395" s="61"/>
      <c r="U395" s="61"/>
      <c r="V395" s="61"/>
      <c r="W395" s="61"/>
      <c r="X395" s="61"/>
      <c r="Y395" s="61"/>
      <c r="Z395" s="61"/>
      <c r="AA395" s="61"/>
      <c r="AB395" s="61"/>
    </row>
    <row r="396" s="63" customFormat="true" ht="12" hidden="false" customHeight="false" outlineLevel="0" collapsed="false">
      <c r="A396" s="49" t="s">
        <v>34</v>
      </c>
      <c r="P396" s="49" t="s">
        <v>34</v>
      </c>
    </row>
    <row r="398" customFormat="false" ht="12" hidden="false" customHeight="false" outlineLevel="0" collapsed="false">
      <c r="A398" s="47" t="s">
        <v>131</v>
      </c>
      <c r="P398" s="47" t="s">
        <v>131</v>
      </c>
    </row>
    <row r="399" customFormat="false" ht="12.75" hidden="false" customHeight="true" outlineLevel="0" collapsed="false">
      <c r="A399" s="50" t="s">
        <v>36</v>
      </c>
      <c r="B399" s="51" t="s">
        <v>37</v>
      </c>
      <c r="C399" s="51"/>
      <c r="D399" s="51" t="s">
        <v>38</v>
      </c>
      <c r="E399" s="51"/>
      <c r="F399" s="51" t="s">
        <v>39</v>
      </c>
      <c r="G399" s="51"/>
      <c r="H399" s="51" t="s">
        <v>40</v>
      </c>
      <c r="I399" s="51"/>
      <c r="J399" s="51" t="s">
        <v>41</v>
      </c>
      <c r="K399" s="51"/>
      <c r="L399" s="51" t="s">
        <v>42</v>
      </c>
      <c r="M399" s="51"/>
      <c r="N399" s="51" t="s">
        <v>43</v>
      </c>
      <c r="O399" s="51"/>
      <c r="P399" s="50" t="s">
        <v>36</v>
      </c>
      <c r="Q399" s="51" t="s">
        <v>44</v>
      </c>
      <c r="R399" s="51"/>
      <c r="S399" s="51" t="s">
        <v>45</v>
      </c>
      <c r="T399" s="51"/>
      <c r="U399" s="51" t="s">
        <v>46</v>
      </c>
      <c r="V399" s="51"/>
      <c r="W399" s="51" t="s">
        <v>47</v>
      </c>
      <c r="X399" s="51"/>
      <c r="Y399" s="51" t="s">
        <v>48</v>
      </c>
      <c r="Z399" s="51"/>
      <c r="AA399" s="51" t="s">
        <v>49</v>
      </c>
      <c r="AB399" s="51"/>
    </row>
    <row r="400" customFormat="false" ht="12" hidden="false" customHeight="false" outlineLevel="0" collapsed="false">
      <c r="A400" s="50"/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0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</row>
    <row r="401" customFormat="false" ht="12" hidden="false" customHeight="false" outlineLevel="0" collapsed="false">
      <c r="A401" s="50"/>
      <c r="B401" s="52" t="s">
        <v>8</v>
      </c>
      <c r="C401" s="52" t="s">
        <v>9</v>
      </c>
      <c r="D401" s="52" t="s">
        <v>8</v>
      </c>
      <c r="E401" s="52" t="s">
        <v>9</v>
      </c>
      <c r="F401" s="52" t="s">
        <v>8</v>
      </c>
      <c r="G401" s="52" t="s">
        <v>9</v>
      </c>
      <c r="H401" s="52" t="s">
        <v>8</v>
      </c>
      <c r="I401" s="52" t="s">
        <v>9</v>
      </c>
      <c r="J401" s="52" t="s">
        <v>8</v>
      </c>
      <c r="K401" s="52" t="s">
        <v>9</v>
      </c>
      <c r="L401" s="52" t="s">
        <v>8</v>
      </c>
      <c r="M401" s="52" t="s">
        <v>9</v>
      </c>
      <c r="N401" s="52" t="s">
        <v>8</v>
      </c>
      <c r="O401" s="52" t="s">
        <v>9</v>
      </c>
      <c r="P401" s="50"/>
      <c r="Q401" s="52" t="s">
        <v>8</v>
      </c>
      <c r="R401" s="52" t="s">
        <v>9</v>
      </c>
      <c r="S401" s="52" t="s">
        <v>8</v>
      </c>
      <c r="T401" s="52" t="s">
        <v>9</v>
      </c>
      <c r="U401" s="52" t="s">
        <v>8</v>
      </c>
      <c r="V401" s="52" t="s">
        <v>9</v>
      </c>
      <c r="W401" s="52" t="s">
        <v>8</v>
      </c>
      <c r="X401" s="52" t="s">
        <v>9</v>
      </c>
      <c r="Y401" s="52" t="s">
        <v>8</v>
      </c>
      <c r="Z401" s="52" t="s">
        <v>9</v>
      </c>
      <c r="AA401" s="52" t="s">
        <v>8</v>
      </c>
      <c r="AB401" s="52" t="s">
        <v>9</v>
      </c>
    </row>
    <row r="403" customFormat="false" ht="12" hidden="false" customHeight="false" outlineLevel="0" collapsed="false">
      <c r="B403" s="48" t="s">
        <v>94</v>
      </c>
      <c r="C403" s="48" t="s">
        <v>94</v>
      </c>
      <c r="D403" s="48" t="s">
        <v>94</v>
      </c>
      <c r="E403" s="48" t="s">
        <v>94</v>
      </c>
      <c r="F403" s="48" t="s">
        <v>94</v>
      </c>
      <c r="G403" s="48" t="s">
        <v>94</v>
      </c>
      <c r="H403" s="48" t="s">
        <v>94</v>
      </c>
      <c r="I403" s="48" t="s">
        <v>94</v>
      </c>
      <c r="J403" s="48" t="s">
        <v>94</v>
      </c>
      <c r="K403" s="48" t="s">
        <v>94</v>
      </c>
      <c r="L403" s="48" t="s">
        <v>94</v>
      </c>
      <c r="M403" s="48" t="s">
        <v>94</v>
      </c>
      <c r="N403" s="48" t="s">
        <v>94</v>
      </c>
      <c r="O403" s="48" t="s">
        <v>94</v>
      </c>
      <c r="Q403" s="48" t="s">
        <v>94</v>
      </c>
      <c r="R403" s="48" t="s">
        <v>94</v>
      </c>
      <c r="S403" s="48" t="s">
        <v>94</v>
      </c>
      <c r="T403" s="48" t="s">
        <v>94</v>
      </c>
      <c r="U403" s="48" t="s">
        <v>94</v>
      </c>
      <c r="V403" s="48" t="s">
        <v>94</v>
      </c>
      <c r="W403" s="48" t="s">
        <v>94</v>
      </c>
    </row>
    <row r="404" customFormat="false" ht="12.75" hidden="false" customHeight="false" outlineLevel="0" collapsed="false">
      <c r="A404" s="48" t="s">
        <v>50</v>
      </c>
      <c r="B404" s="53" t="n">
        <v>6</v>
      </c>
      <c r="C404" s="53" t="n">
        <v>6</v>
      </c>
      <c r="D404" s="53" t="n">
        <v>29</v>
      </c>
      <c r="E404" s="53" t="n">
        <v>55</v>
      </c>
      <c r="F404" s="53" t="n">
        <v>92</v>
      </c>
      <c r="G404" s="53" t="n">
        <v>150</v>
      </c>
      <c r="H404" s="53" t="n">
        <v>34</v>
      </c>
      <c r="I404" s="53" t="n">
        <v>447</v>
      </c>
      <c r="J404" s="53" t="n">
        <v>24</v>
      </c>
      <c r="K404" s="53" t="n">
        <v>45</v>
      </c>
      <c r="L404" s="53" t="n">
        <v>1</v>
      </c>
      <c r="M404" s="53" t="n">
        <v>5</v>
      </c>
      <c r="N404" s="53" t="n">
        <v>186</v>
      </c>
      <c r="O404" s="53" t="n">
        <v>708</v>
      </c>
      <c r="P404" s="48" t="s">
        <v>50</v>
      </c>
      <c r="Q404" s="53" t="n">
        <v>1</v>
      </c>
      <c r="R404" s="53" t="n">
        <v>140</v>
      </c>
      <c r="S404" s="53" t="n">
        <v>85</v>
      </c>
      <c r="T404" s="53" t="n">
        <v>1074</v>
      </c>
      <c r="U404" s="53" t="n">
        <v>30</v>
      </c>
      <c r="V404" s="53" t="n">
        <v>616</v>
      </c>
      <c r="W404" s="53" t="n">
        <v>5</v>
      </c>
      <c r="X404" s="53" t="n">
        <v>43</v>
      </c>
      <c r="Y404" s="53" t="n">
        <v>121</v>
      </c>
      <c r="Z404" s="54" t="n">
        <v>1873</v>
      </c>
      <c r="AA404" s="53" t="n">
        <v>307</v>
      </c>
      <c r="AB404" s="54" t="n">
        <v>2581</v>
      </c>
    </row>
    <row r="405" customFormat="false" ht="12.75" hidden="false" customHeight="false" outlineLevel="0" collapsed="false">
      <c r="A405" s="48" t="s">
        <v>51</v>
      </c>
      <c r="B405" s="0" t="n">
        <v>184</v>
      </c>
      <c r="C405" s="0" t="n">
        <v>938</v>
      </c>
      <c r="D405" s="55" t="n">
        <v>2093</v>
      </c>
      <c r="E405" s="55" t="n">
        <v>7975</v>
      </c>
      <c r="F405" s="55" t="n">
        <v>1315</v>
      </c>
      <c r="G405" s="55" t="n">
        <v>4149</v>
      </c>
      <c r="H405" s="0" t="n">
        <v>209</v>
      </c>
      <c r="I405" s="0" t="n">
        <v>917</v>
      </c>
      <c r="J405" s="0" t="n">
        <v>76</v>
      </c>
      <c r="K405" s="0" t="n">
        <v>311</v>
      </c>
      <c r="L405" s="0" t="n">
        <v>206</v>
      </c>
      <c r="M405" s="55" t="n">
        <v>1190</v>
      </c>
      <c r="N405" s="55" t="n">
        <v>4083</v>
      </c>
      <c r="O405" s="55" t="n">
        <v>15480</v>
      </c>
      <c r="P405" s="48" t="s">
        <v>51</v>
      </c>
      <c r="Q405" s="0" t="n">
        <v>493</v>
      </c>
      <c r="R405" s="55" t="n">
        <v>2053</v>
      </c>
      <c r="S405" s="55" t="n">
        <v>3061</v>
      </c>
      <c r="T405" s="55" t="n">
        <v>18746</v>
      </c>
      <c r="U405" s="55" t="n">
        <v>3218</v>
      </c>
      <c r="V405" s="55" t="n">
        <v>20321</v>
      </c>
      <c r="W405" s="0" t="n">
        <v>93</v>
      </c>
      <c r="X405" s="0" t="n">
        <v>928</v>
      </c>
      <c r="Y405" s="55" t="n">
        <v>6865</v>
      </c>
      <c r="Z405" s="55" t="n">
        <v>42048</v>
      </c>
      <c r="AA405" s="55" t="n">
        <v>10948</v>
      </c>
      <c r="AB405" s="55" t="n">
        <v>57528</v>
      </c>
    </row>
    <row r="406" customFormat="false" ht="12.75" hidden="false" customHeight="false" outlineLevel="0" collapsed="false">
      <c r="A406" s="48" t="s">
        <v>52</v>
      </c>
      <c r="B406" s="0" t="n">
        <v>492</v>
      </c>
      <c r="C406" s="55" t="n">
        <v>3032</v>
      </c>
      <c r="D406" s="55" t="n">
        <v>4096</v>
      </c>
      <c r="E406" s="55" t="n">
        <v>22056</v>
      </c>
      <c r="F406" s="55" t="n">
        <v>2004</v>
      </c>
      <c r="G406" s="55" t="n">
        <v>7699</v>
      </c>
      <c r="H406" s="0" t="n">
        <v>147</v>
      </c>
      <c r="I406" s="0" t="n">
        <v>423</v>
      </c>
      <c r="J406" s="0" t="n">
        <v>75</v>
      </c>
      <c r="K406" s="0" t="n">
        <v>223</v>
      </c>
      <c r="L406" s="0" t="n">
        <v>693</v>
      </c>
      <c r="M406" s="55" t="n">
        <v>5167</v>
      </c>
      <c r="N406" s="55" t="n">
        <v>7507</v>
      </c>
      <c r="O406" s="55" t="n">
        <v>38600</v>
      </c>
      <c r="P406" s="48" t="s">
        <v>52</v>
      </c>
      <c r="Q406" s="55" t="n">
        <v>1637</v>
      </c>
      <c r="R406" s="55" t="n">
        <v>12514</v>
      </c>
      <c r="S406" s="55" t="n">
        <v>5061</v>
      </c>
      <c r="T406" s="55" t="n">
        <v>39543</v>
      </c>
      <c r="U406" s="55" t="n">
        <v>6478</v>
      </c>
      <c r="V406" s="55" t="n">
        <v>53307</v>
      </c>
      <c r="W406" s="0" t="n">
        <v>27</v>
      </c>
      <c r="X406" s="0" t="n">
        <v>162</v>
      </c>
      <c r="Y406" s="55" t="n">
        <v>13203</v>
      </c>
      <c r="Z406" s="55" t="n">
        <v>105526</v>
      </c>
      <c r="AA406" s="55" t="n">
        <v>20710</v>
      </c>
      <c r="AB406" s="55" t="n">
        <v>144126</v>
      </c>
    </row>
    <row r="407" customFormat="false" ht="12.75" hidden="false" customHeight="false" outlineLevel="0" collapsed="false">
      <c r="A407" s="48" t="s">
        <v>53</v>
      </c>
      <c r="B407" s="0" t="n">
        <v>0</v>
      </c>
      <c r="C407" s="0" t="n">
        <v>0</v>
      </c>
      <c r="D407" s="0" t="n">
        <v>23</v>
      </c>
      <c r="E407" s="0" t="n">
        <v>839</v>
      </c>
      <c r="F407" s="0" t="n">
        <v>39</v>
      </c>
      <c r="G407" s="0" t="n">
        <v>69</v>
      </c>
      <c r="H407" s="0" t="n">
        <v>3</v>
      </c>
      <c r="I407" s="0" t="n">
        <v>3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65</v>
      </c>
      <c r="O407" s="0" t="n">
        <v>911</v>
      </c>
      <c r="P407" s="48" t="s">
        <v>53</v>
      </c>
      <c r="Q407" s="0" t="n">
        <v>0</v>
      </c>
      <c r="R407" s="0" t="n">
        <v>0</v>
      </c>
      <c r="S407" s="0" t="n">
        <v>10</v>
      </c>
      <c r="T407" s="0" t="n">
        <v>147</v>
      </c>
      <c r="U407" s="0" t="n">
        <v>7</v>
      </c>
      <c r="V407" s="0" t="n">
        <v>11</v>
      </c>
      <c r="W407" s="0" t="n">
        <v>2</v>
      </c>
      <c r="X407" s="0" t="n">
        <v>22</v>
      </c>
      <c r="Y407" s="0" t="n">
        <v>19</v>
      </c>
      <c r="Z407" s="0" t="n">
        <v>180</v>
      </c>
      <c r="AA407" s="0" t="n">
        <v>84</v>
      </c>
      <c r="AB407" s="0" t="n">
        <v>1091</v>
      </c>
    </row>
    <row r="408" customFormat="false" ht="12.75" hidden="false" customHeight="false" outlineLevel="0" collapsed="false">
      <c r="A408" s="48" t="s">
        <v>54</v>
      </c>
      <c r="B408" s="0" t="n">
        <v>6</v>
      </c>
      <c r="C408" s="0" t="n">
        <v>6</v>
      </c>
      <c r="D408" s="0" t="n">
        <v>8</v>
      </c>
      <c r="E408" s="0" t="n">
        <v>147</v>
      </c>
      <c r="F408" s="0" t="n">
        <v>30</v>
      </c>
      <c r="G408" s="0" t="n">
        <v>74</v>
      </c>
      <c r="H408" s="0" t="n">
        <v>6</v>
      </c>
      <c r="I408" s="0" t="n">
        <v>18</v>
      </c>
      <c r="J408" s="0" t="n">
        <v>1</v>
      </c>
      <c r="K408" s="0" t="n">
        <v>1</v>
      </c>
      <c r="L408" s="0" t="n">
        <v>0</v>
      </c>
      <c r="M408" s="0" t="n">
        <v>0</v>
      </c>
      <c r="N408" s="0" t="n">
        <v>51</v>
      </c>
      <c r="O408" s="0" t="n">
        <v>246</v>
      </c>
      <c r="P408" s="48" t="s">
        <v>54</v>
      </c>
      <c r="Q408" s="0" t="n">
        <v>8</v>
      </c>
      <c r="R408" s="0" t="n">
        <v>16</v>
      </c>
      <c r="S408" s="0" t="n">
        <v>6</v>
      </c>
      <c r="T408" s="0" t="n">
        <v>24</v>
      </c>
      <c r="U408" s="0" t="n">
        <v>15</v>
      </c>
      <c r="V408" s="0" t="n">
        <v>79</v>
      </c>
      <c r="W408" s="0" t="n">
        <v>0</v>
      </c>
      <c r="X408" s="0" t="n">
        <v>0</v>
      </c>
      <c r="Y408" s="0" t="n">
        <v>29</v>
      </c>
      <c r="Z408" s="0" t="n">
        <v>119</v>
      </c>
      <c r="AA408" s="0" t="n">
        <v>80</v>
      </c>
      <c r="AB408" s="0" t="n">
        <v>365</v>
      </c>
    </row>
    <row r="409" customFormat="false" ht="12.75" hidden="false" customHeight="false" outlineLevel="0" collapsed="false">
      <c r="A409" s="48" t="s">
        <v>55</v>
      </c>
      <c r="B409" s="0" t="n">
        <v>24</v>
      </c>
      <c r="C409" s="0" t="n">
        <v>75</v>
      </c>
      <c r="D409" s="0" t="n">
        <v>54</v>
      </c>
      <c r="E409" s="0" t="n">
        <v>129</v>
      </c>
      <c r="F409" s="0" t="n">
        <v>159</v>
      </c>
      <c r="G409" s="0" t="n">
        <v>323</v>
      </c>
      <c r="H409" s="0" t="n">
        <v>30</v>
      </c>
      <c r="I409" s="0" t="n">
        <v>88</v>
      </c>
      <c r="J409" s="0" t="n">
        <v>7</v>
      </c>
      <c r="K409" s="0" t="n">
        <v>10</v>
      </c>
      <c r="L409" s="0" t="n">
        <v>11</v>
      </c>
      <c r="M409" s="0" t="n">
        <v>82</v>
      </c>
      <c r="N409" s="0" t="n">
        <v>285</v>
      </c>
      <c r="O409" s="0" t="n">
        <v>707</v>
      </c>
      <c r="P409" s="48" t="s">
        <v>55</v>
      </c>
      <c r="Q409" s="0" t="n">
        <v>9</v>
      </c>
      <c r="R409" s="0" t="n">
        <v>56</v>
      </c>
      <c r="S409" s="0" t="n">
        <v>97</v>
      </c>
      <c r="T409" s="0" t="n">
        <v>391</v>
      </c>
      <c r="U409" s="0" t="n">
        <v>142</v>
      </c>
      <c r="V409" s="0" t="n">
        <v>924</v>
      </c>
      <c r="W409" s="0" t="n">
        <v>3</v>
      </c>
      <c r="X409" s="0" t="n">
        <v>65</v>
      </c>
      <c r="Y409" s="0" t="n">
        <v>251</v>
      </c>
      <c r="Z409" s="0" t="n">
        <v>1436</v>
      </c>
      <c r="AA409" s="0" t="n">
        <v>536</v>
      </c>
      <c r="AB409" s="55" t="n">
        <v>2143</v>
      </c>
    </row>
    <row r="410" customFormat="false" ht="12.75" hidden="false" customHeight="false" outlineLevel="0" collapsed="false">
      <c r="A410" s="48" t="s">
        <v>56</v>
      </c>
      <c r="B410" s="0" t="n">
        <v>14</v>
      </c>
      <c r="C410" s="0" t="n">
        <v>188</v>
      </c>
      <c r="D410" s="0" t="n">
        <v>15</v>
      </c>
      <c r="E410" s="0" t="n">
        <v>30</v>
      </c>
      <c r="F410" s="0" t="n">
        <v>6</v>
      </c>
      <c r="G410" s="0" t="n">
        <v>24</v>
      </c>
      <c r="H410" s="0" t="n">
        <v>13</v>
      </c>
      <c r="I410" s="0" t="n">
        <v>41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48</v>
      </c>
      <c r="O410" s="0" t="n">
        <v>283</v>
      </c>
      <c r="P410" s="48" t="s">
        <v>56</v>
      </c>
      <c r="Q410" s="0" t="n">
        <v>0</v>
      </c>
      <c r="R410" s="0" t="n">
        <v>0</v>
      </c>
      <c r="S410" s="0" t="n">
        <v>14</v>
      </c>
      <c r="T410" s="0" t="n">
        <v>28</v>
      </c>
      <c r="U410" s="0" t="n">
        <v>15</v>
      </c>
      <c r="V410" s="0" t="n">
        <v>85</v>
      </c>
      <c r="W410" s="0" t="n">
        <v>1</v>
      </c>
      <c r="X410" s="0" t="n">
        <v>11</v>
      </c>
      <c r="Y410" s="0" t="n">
        <v>30</v>
      </c>
      <c r="Z410" s="0" t="n">
        <v>124</v>
      </c>
      <c r="AA410" s="0" t="n">
        <v>78</v>
      </c>
      <c r="AB410" s="0" t="n">
        <v>407</v>
      </c>
    </row>
    <row r="411" customFormat="false" ht="12.75" hidden="false" customHeight="false" outlineLevel="0" collapsed="false">
      <c r="A411" s="48" t="s">
        <v>57</v>
      </c>
      <c r="B411" s="0" t="n">
        <v>19</v>
      </c>
      <c r="C411" s="0" t="n">
        <v>55</v>
      </c>
      <c r="D411" s="0" t="n">
        <v>89</v>
      </c>
      <c r="E411" s="0" t="n">
        <v>267</v>
      </c>
      <c r="F411" s="0" t="n">
        <v>646</v>
      </c>
      <c r="G411" s="55" t="n">
        <v>1020</v>
      </c>
      <c r="H411" s="0" t="n">
        <v>13</v>
      </c>
      <c r="I411" s="0" t="n">
        <v>19</v>
      </c>
      <c r="J411" s="0" t="n">
        <v>0</v>
      </c>
      <c r="K411" s="0" t="n">
        <v>0</v>
      </c>
      <c r="L411" s="0" t="n">
        <v>30</v>
      </c>
      <c r="M411" s="0" t="n">
        <v>60</v>
      </c>
      <c r="N411" s="0" t="n">
        <v>797</v>
      </c>
      <c r="O411" s="55" t="n">
        <v>1421</v>
      </c>
      <c r="P411" s="48" t="s">
        <v>57</v>
      </c>
      <c r="Q411" s="0" t="n">
        <v>12</v>
      </c>
      <c r="R411" s="0" t="n">
        <v>32</v>
      </c>
      <c r="S411" s="0" t="n">
        <v>119</v>
      </c>
      <c r="T411" s="0" t="n">
        <v>398</v>
      </c>
      <c r="U411" s="0" t="n">
        <v>109</v>
      </c>
      <c r="V411" s="0" t="n">
        <v>509</v>
      </c>
      <c r="W411" s="0" t="n">
        <v>23</v>
      </c>
      <c r="X411" s="0" t="n">
        <v>173</v>
      </c>
      <c r="Y411" s="0" t="n">
        <v>263</v>
      </c>
      <c r="Z411" s="55" t="n">
        <v>1112</v>
      </c>
      <c r="AA411" s="0" t="n">
        <v>1060</v>
      </c>
      <c r="AB411" s="55" t="n">
        <v>2533</v>
      </c>
    </row>
    <row r="412" customFormat="false" ht="12.75" hidden="false" customHeight="false" outlineLevel="0" collapsed="false">
      <c r="A412" s="48" t="s">
        <v>58</v>
      </c>
      <c r="B412" s="0" t="n">
        <v>63</v>
      </c>
      <c r="C412" s="0" t="n">
        <v>274</v>
      </c>
      <c r="D412" s="0" t="n">
        <v>721</v>
      </c>
      <c r="E412" s="55" t="n">
        <v>2679</v>
      </c>
      <c r="F412" s="0" t="n">
        <v>383</v>
      </c>
      <c r="G412" s="55" t="n">
        <v>1156</v>
      </c>
      <c r="H412" s="0" t="n">
        <v>32</v>
      </c>
      <c r="I412" s="0" t="n">
        <v>73</v>
      </c>
      <c r="J412" s="0" t="n">
        <v>32</v>
      </c>
      <c r="K412" s="0" t="n">
        <v>58</v>
      </c>
      <c r="L412" s="0" t="n">
        <v>480</v>
      </c>
      <c r="M412" s="55" t="n">
        <v>3634</v>
      </c>
      <c r="N412" s="55" t="n">
        <v>1711</v>
      </c>
      <c r="O412" s="55" t="n">
        <v>7874</v>
      </c>
      <c r="P412" s="48" t="s">
        <v>58</v>
      </c>
      <c r="Q412" s="0" t="n">
        <v>521</v>
      </c>
      <c r="R412" s="55" t="n">
        <v>3171</v>
      </c>
      <c r="S412" s="55" t="n">
        <v>2179</v>
      </c>
      <c r="T412" s="55" t="n">
        <v>16918</v>
      </c>
      <c r="U412" s="55" t="n">
        <v>3647</v>
      </c>
      <c r="V412" s="55" t="n">
        <v>26931</v>
      </c>
      <c r="W412" s="0" t="n">
        <v>17</v>
      </c>
      <c r="X412" s="0" t="n">
        <v>109</v>
      </c>
      <c r="Y412" s="55" t="n">
        <v>6364</v>
      </c>
      <c r="Z412" s="55" t="n">
        <v>47129</v>
      </c>
      <c r="AA412" s="55" t="n">
        <v>8075</v>
      </c>
      <c r="AB412" s="55" t="n">
        <v>55003</v>
      </c>
    </row>
    <row r="413" customFormat="false" ht="12.75" hidden="false" customHeight="false" outlineLevel="0" collapsed="false">
      <c r="A413" s="48" t="s">
        <v>59</v>
      </c>
      <c r="B413" s="0" t="n">
        <v>10</v>
      </c>
      <c r="C413" s="0" t="n">
        <v>40</v>
      </c>
      <c r="D413" s="0" t="n">
        <v>52</v>
      </c>
      <c r="E413" s="0" t="n">
        <v>134</v>
      </c>
      <c r="F413" s="0" t="n">
        <v>178</v>
      </c>
      <c r="G413" s="0" t="n">
        <v>294</v>
      </c>
      <c r="H413" s="0" t="n">
        <v>9</v>
      </c>
      <c r="I413" s="0" t="n">
        <v>9</v>
      </c>
      <c r="J413" s="0" t="n">
        <v>5</v>
      </c>
      <c r="K413" s="0" t="n">
        <v>118</v>
      </c>
      <c r="L413" s="0" t="n">
        <v>0</v>
      </c>
      <c r="M413" s="0" t="n">
        <v>0</v>
      </c>
      <c r="N413" s="0" t="n">
        <v>254</v>
      </c>
      <c r="O413" s="0" t="n">
        <v>595</v>
      </c>
      <c r="P413" s="48" t="s">
        <v>59</v>
      </c>
      <c r="Q413" s="0" t="n">
        <v>12</v>
      </c>
      <c r="R413" s="0" t="n">
        <v>42</v>
      </c>
      <c r="S413" s="0" t="n">
        <v>90</v>
      </c>
      <c r="T413" s="0" t="n">
        <v>384</v>
      </c>
      <c r="U413" s="0" t="n">
        <v>79</v>
      </c>
      <c r="V413" s="0" t="n">
        <v>374</v>
      </c>
      <c r="W413" s="0" t="n">
        <v>11</v>
      </c>
      <c r="X413" s="0" t="n">
        <v>57</v>
      </c>
      <c r="Y413" s="0" t="n">
        <v>192</v>
      </c>
      <c r="Z413" s="0" t="n">
        <v>857</v>
      </c>
      <c r="AA413" s="0" t="n">
        <v>446</v>
      </c>
      <c r="AB413" s="0" t="n">
        <v>1452</v>
      </c>
    </row>
    <row r="414" customFormat="false" ht="12.75" hidden="false" customHeight="false" outlineLevel="0" collapsed="false">
      <c r="A414" s="48" t="s">
        <v>60</v>
      </c>
      <c r="B414" s="0" t="n">
        <v>15</v>
      </c>
      <c r="C414" s="0" t="n">
        <v>63</v>
      </c>
      <c r="D414" s="0" t="n">
        <v>337</v>
      </c>
      <c r="E414" s="0" t="n">
        <v>920</v>
      </c>
      <c r="F414" s="0" t="n">
        <v>242</v>
      </c>
      <c r="G414" s="0" t="n">
        <v>950</v>
      </c>
      <c r="H414" s="0" t="n">
        <v>32</v>
      </c>
      <c r="I414" s="0" t="n">
        <v>166</v>
      </c>
      <c r="J414" s="0" t="n">
        <v>14</v>
      </c>
      <c r="K414" s="0" t="n">
        <v>63</v>
      </c>
      <c r="L414" s="0" t="n">
        <v>17</v>
      </c>
      <c r="M414" s="0" t="n">
        <v>70</v>
      </c>
      <c r="N414" s="0" t="n">
        <v>657</v>
      </c>
      <c r="O414" s="55" t="n">
        <v>2232</v>
      </c>
      <c r="P414" s="48" t="s">
        <v>60</v>
      </c>
      <c r="Q414" s="0" t="n">
        <v>28</v>
      </c>
      <c r="R414" s="0" t="n">
        <v>252</v>
      </c>
      <c r="S414" s="0" t="n">
        <v>631</v>
      </c>
      <c r="T414" s="55" t="n">
        <v>4039</v>
      </c>
      <c r="U414" s="0" t="n">
        <v>526</v>
      </c>
      <c r="V414" s="55" t="n">
        <v>3422</v>
      </c>
      <c r="W414" s="0" t="n">
        <v>32</v>
      </c>
      <c r="X414" s="0" t="n">
        <v>249</v>
      </c>
      <c r="Y414" s="55" t="n">
        <v>1217</v>
      </c>
      <c r="Z414" s="55" t="n">
        <v>7962</v>
      </c>
      <c r="AA414" s="55" t="n">
        <v>1874</v>
      </c>
      <c r="AB414" s="55" t="n">
        <v>10194</v>
      </c>
    </row>
    <row r="415" customFormat="false" ht="12.75" hidden="false" customHeight="false" outlineLevel="0" collapsed="false">
      <c r="A415" s="48" t="s">
        <v>61</v>
      </c>
      <c r="B415" s="0" t="n">
        <v>1384</v>
      </c>
      <c r="C415" s="0" t="n">
        <v>5928</v>
      </c>
      <c r="D415" s="55" t="n">
        <v>6427</v>
      </c>
      <c r="E415" s="55" t="n">
        <v>18226</v>
      </c>
      <c r="F415" s="55" t="n">
        <v>4394</v>
      </c>
      <c r="G415" s="55" t="n">
        <v>11123</v>
      </c>
      <c r="H415" s="0" t="n">
        <v>444</v>
      </c>
      <c r="I415" s="0" t="n">
        <v>1424</v>
      </c>
      <c r="J415" s="0" t="n">
        <v>363</v>
      </c>
      <c r="K415" s="0" t="n">
        <v>628</v>
      </c>
      <c r="L415" s="0" t="n">
        <v>812</v>
      </c>
      <c r="M415" s="55" t="n">
        <v>5837</v>
      </c>
      <c r="N415" s="55" t="n">
        <v>13824</v>
      </c>
      <c r="O415" s="55" t="n">
        <v>43166</v>
      </c>
      <c r="P415" s="48" t="s">
        <v>61</v>
      </c>
      <c r="Q415" s="55" t="n">
        <v>4020</v>
      </c>
      <c r="R415" s="55" t="n">
        <v>15699</v>
      </c>
      <c r="S415" s="55" t="n">
        <v>9197</v>
      </c>
      <c r="T415" s="55" t="n">
        <v>58996</v>
      </c>
      <c r="U415" s="55" t="n">
        <v>9557</v>
      </c>
      <c r="V415" s="55" t="n">
        <v>70415</v>
      </c>
      <c r="W415" s="0" t="n">
        <v>196</v>
      </c>
      <c r="X415" s="0" t="n">
        <v>1035</v>
      </c>
      <c r="Y415" s="55" t="n">
        <v>22970</v>
      </c>
      <c r="Z415" s="55" t="n">
        <v>146145</v>
      </c>
      <c r="AA415" s="55" t="n">
        <v>36794</v>
      </c>
      <c r="AB415" s="55" t="n">
        <v>189311</v>
      </c>
    </row>
    <row r="416" customFormat="false" ht="12.75" hidden="false" customHeight="false" outlineLevel="0" collapsed="false">
      <c r="A416" s="48" t="s">
        <v>62</v>
      </c>
      <c r="B416" s="0" t="n">
        <v>1028</v>
      </c>
      <c r="C416" s="55" t="n">
        <v>4312</v>
      </c>
      <c r="D416" s="55" t="n">
        <v>11377</v>
      </c>
      <c r="E416" s="55" t="n">
        <v>43812</v>
      </c>
      <c r="F416" s="55" t="n">
        <v>6374</v>
      </c>
      <c r="G416" s="55" t="n">
        <v>18193</v>
      </c>
      <c r="H416" s="0" t="n">
        <v>1110</v>
      </c>
      <c r="I416" s="55" t="n">
        <v>6715</v>
      </c>
      <c r="J416" s="0" t="n">
        <v>606</v>
      </c>
      <c r="K416" s="55" t="n">
        <v>2723</v>
      </c>
      <c r="L416" s="55" t="n">
        <v>3144</v>
      </c>
      <c r="M416" s="55" t="n">
        <v>28368</v>
      </c>
      <c r="N416" s="55" t="n">
        <v>23639</v>
      </c>
      <c r="O416" s="55" t="n">
        <v>104123</v>
      </c>
      <c r="P416" s="48" t="s">
        <v>62</v>
      </c>
      <c r="Q416" s="55" t="n">
        <v>5987</v>
      </c>
      <c r="R416" s="55" t="n">
        <v>32625</v>
      </c>
      <c r="S416" s="55" t="n">
        <v>23412</v>
      </c>
      <c r="T416" s="55" t="n">
        <v>192090</v>
      </c>
      <c r="U416" s="55" t="n">
        <v>24177</v>
      </c>
      <c r="V416" s="55" t="n">
        <v>188465</v>
      </c>
      <c r="W416" s="0" t="n">
        <v>682</v>
      </c>
      <c r="X416" s="55" t="n">
        <v>3890</v>
      </c>
      <c r="Y416" s="55" t="n">
        <v>54258</v>
      </c>
      <c r="Z416" s="55" t="n">
        <v>417070</v>
      </c>
      <c r="AA416" s="55" t="n">
        <v>77897</v>
      </c>
      <c r="AB416" s="55" t="n">
        <v>521193</v>
      </c>
    </row>
    <row r="417" customFormat="false" ht="12.75" hidden="false" customHeight="false" outlineLevel="0" collapsed="false">
      <c r="A417" s="48" t="s">
        <v>63</v>
      </c>
      <c r="B417" s="0" t="n">
        <v>61</v>
      </c>
      <c r="C417" s="0" t="n">
        <v>383</v>
      </c>
      <c r="D417" s="0" t="n">
        <v>1145</v>
      </c>
      <c r="E417" s="0" t="n">
        <v>3806</v>
      </c>
      <c r="F417" s="0" t="n">
        <v>246</v>
      </c>
      <c r="G417" s="0" t="n">
        <v>763</v>
      </c>
      <c r="H417" s="0" t="n">
        <v>12</v>
      </c>
      <c r="I417" s="0" t="n">
        <v>33</v>
      </c>
      <c r="J417" s="0" t="n">
        <v>5</v>
      </c>
      <c r="K417" s="0" t="n">
        <v>8</v>
      </c>
      <c r="L417" s="0" t="n">
        <v>8</v>
      </c>
      <c r="M417" s="0" t="n">
        <v>18</v>
      </c>
      <c r="N417" s="0" t="n">
        <v>1477</v>
      </c>
      <c r="O417" s="55" t="n">
        <v>5011</v>
      </c>
      <c r="P417" s="48" t="s">
        <v>63</v>
      </c>
      <c r="Q417" s="0" t="n">
        <v>22</v>
      </c>
      <c r="R417" s="0" t="n">
        <v>108</v>
      </c>
      <c r="S417" s="0" t="n">
        <v>325</v>
      </c>
      <c r="T417" s="55" t="n">
        <v>1798</v>
      </c>
      <c r="U417" s="0" t="n">
        <v>205</v>
      </c>
      <c r="V417" s="55" t="n">
        <v>979</v>
      </c>
      <c r="W417" s="0" t="n">
        <v>21</v>
      </c>
      <c r="X417" s="0" t="n">
        <v>186</v>
      </c>
      <c r="Y417" s="0" t="n">
        <v>573</v>
      </c>
      <c r="Z417" s="55" t="n">
        <v>3071</v>
      </c>
      <c r="AA417" s="55" t="n">
        <v>2050</v>
      </c>
      <c r="AB417" s="55" t="n">
        <v>8082</v>
      </c>
    </row>
    <row r="418" customFormat="false" ht="12.75" hidden="false" customHeight="false" outlineLevel="0" collapsed="false">
      <c r="A418" s="48" t="s">
        <v>64</v>
      </c>
      <c r="B418" s="0" t="n">
        <v>59</v>
      </c>
      <c r="C418" s="0" t="n">
        <v>260</v>
      </c>
      <c r="D418" s="0" t="n">
        <v>482</v>
      </c>
      <c r="E418" s="55" t="n">
        <v>1898</v>
      </c>
      <c r="F418" s="0" t="n">
        <v>192</v>
      </c>
      <c r="G418" s="0" t="n">
        <v>489</v>
      </c>
      <c r="H418" s="0" t="n">
        <v>44</v>
      </c>
      <c r="I418" s="0" t="n">
        <v>160</v>
      </c>
      <c r="J418" s="0" t="n">
        <v>11</v>
      </c>
      <c r="K418" s="0" t="n">
        <v>19</v>
      </c>
      <c r="L418" s="0" t="n">
        <v>96</v>
      </c>
      <c r="M418" s="0" t="n">
        <v>731</v>
      </c>
      <c r="N418" s="55" t="n">
        <v>884</v>
      </c>
      <c r="O418" s="55" t="n">
        <v>3557</v>
      </c>
      <c r="P418" s="48" t="s">
        <v>64</v>
      </c>
      <c r="Q418" s="0" t="n">
        <v>34</v>
      </c>
      <c r="R418" s="0" t="n">
        <v>213</v>
      </c>
      <c r="S418" s="55" t="n">
        <v>1155</v>
      </c>
      <c r="T418" s="55" t="n">
        <v>6461</v>
      </c>
      <c r="U418" s="55" t="n">
        <v>569</v>
      </c>
      <c r="V418" s="55" t="n">
        <v>3708</v>
      </c>
      <c r="W418" s="0" t="n">
        <v>20</v>
      </c>
      <c r="X418" s="0" t="n">
        <v>170</v>
      </c>
      <c r="Y418" s="55" t="n">
        <v>1778</v>
      </c>
      <c r="Z418" s="55" t="n">
        <v>10552</v>
      </c>
      <c r="AA418" s="55" t="n">
        <v>2662</v>
      </c>
      <c r="AB418" s="55" t="n">
        <v>14109</v>
      </c>
    </row>
    <row r="419" customFormat="false" ht="12.75" hidden="false" customHeight="false" outlineLevel="0" collapsed="false">
      <c r="A419" s="48" t="s">
        <v>65</v>
      </c>
      <c r="B419" s="0" t="n">
        <v>0</v>
      </c>
      <c r="C419" s="0" t="n">
        <v>0</v>
      </c>
      <c r="D419" s="0" t="n">
        <v>46</v>
      </c>
      <c r="E419" s="0" t="n">
        <v>171</v>
      </c>
      <c r="F419" s="0" t="n">
        <v>13</v>
      </c>
      <c r="G419" s="0" t="n">
        <v>22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  <c r="M419" s="0" t="n">
        <v>0</v>
      </c>
      <c r="N419" s="0" t="n">
        <v>59</v>
      </c>
      <c r="O419" s="0" t="n">
        <v>193</v>
      </c>
      <c r="P419" s="48" t="s">
        <v>65</v>
      </c>
      <c r="Q419" s="0" t="n">
        <v>0</v>
      </c>
      <c r="R419" s="0" t="n">
        <v>0</v>
      </c>
      <c r="S419" s="0" t="n">
        <v>31</v>
      </c>
      <c r="T419" s="0" t="n">
        <v>143</v>
      </c>
      <c r="U419" s="0" t="n">
        <v>29</v>
      </c>
      <c r="V419" s="0" t="n">
        <v>174</v>
      </c>
      <c r="W419" s="0" t="n">
        <v>0</v>
      </c>
      <c r="X419" s="0" t="n">
        <v>0</v>
      </c>
      <c r="Y419" s="0" t="n">
        <v>60</v>
      </c>
      <c r="Z419" s="55" t="n">
        <v>317</v>
      </c>
      <c r="AA419" s="0" t="n">
        <v>119</v>
      </c>
      <c r="AB419" s="55" t="n">
        <v>510</v>
      </c>
    </row>
    <row r="420" customFormat="false" ht="12.75" hidden="false" customHeight="false" outlineLevel="0" collapsed="false">
      <c r="A420" s="48" t="s">
        <v>66</v>
      </c>
      <c r="B420" s="0" t="n">
        <v>2</v>
      </c>
      <c r="C420" s="0" t="n">
        <v>8</v>
      </c>
      <c r="D420" s="0" t="n">
        <v>25</v>
      </c>
      <c r="E420" s="0" t="n">
        <v>61</v>
      </c>
      <c r="F420" s="0" t="n">
        <v>80</v>
      </c>
      <c r="G420" s="0" t="n">
        <v>181</v>
      </c>
      <c r="H420" s="0" t="n">
        <v>30</v>
      </c>
      <c r="I420" s="0" t="n">
        <v>58</v>
      </c>
      <c r="J420" s="0" t="n">
        <v>4</v>
      </c>
      <c r="K420" s="0" t="n">
        <v>42</v>
      </c>
      <c r="L420" s="0" t="n">
        <v>3</v>
      </c>
      <c r="M420" s="0" t="n">
        <v>6</v>
      </c>
      <c r="N420" s="0" t="n">
        <v>144</v>
      </c>
      <c r="O420" s="0" t="n">
        <v>356</v>
      </c>
      <c r="P420" s="48" t="s">
        <v>66</v>
      </c>
      <c r="Q420" s="0" t="n">
        <v>0</v>
      </c>
      <c r="R420" s="0" t="n">
        <v>0</v>
      </c>
      <c r="S420" s="0" t="n">
        <v>47</v>
      </c>
      <c r="T420" s="0" t="n">
        <v>144</v>
      </c>
      <c r="U420" s="0" t="n">
        <v>44</v>
      </c>
      <c r="V420" s="0" t="n">
        <v>179</v>
      </c>
      <c r="W420" s="0" t="n">
        <v>6</v>
      </c>
      <c r="X420" s="0" t="n">
        <v>21</v>
      </c>
      <c r="Y420" s="0" t="n">
        <v>97</v>
      </c>
      <c r="Z420" s="0" t="n">
        <v>344</v>
      </c>
      <c r="AA420" s="0" t="n">
        <v>241</v>
      </c>
      <c r="AB420" s="0" t="n">
        <v>700</v>
      </c>
    </row>
    <row r="421" customFormat="false" ht="12.75" hidden="false" customHeight="false" outlineLevel="0" collapsed="false">
      <c r="A421" s="48" t="s">
        <v>67</v>
      </c>
      <c r="B421" s="0" t="n">
        <v>0</v>
      </c>
      <c r="C421" s="0" t="n">
        <v>0</v>
      </c>
      <c r="D421" s="0" t="n">
        <v>1</v>
      </c>
      <c r="E421" s="0" t="n">
        <v>1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  <c r="M421" s="0" t="n">
        <v>0</v>
      </c>
      <c r="N421" s="0" t="n">
        <v>1</v>
      </c>
      <c r="O421" s="0" t="n">
        <v>1</v>
      </c>
      <c r="P421" s="48" t="s">
        <v>67</v>
      </c>
      <c r="Q421" s="0" t="n">
        <v>0</v>
      </c>
      <c r="R421" s="0" t="n">
        <v>0</v>
      </c>
      <c r="S421" s="0" t="n">
        <v>2</v>
      </c>
      <c r="T421" s="0" t="n">
        <v>20</v>
      </c>
      <c r="U421" s="0" t="n">
        <v>2</v>
      </c>
      <c r="V421" s="0" t="n">
        <v>6</v>
      </c>
      <c r="W421" s="0" t="n">
        <v>0</v>
      </c>
      <c r="X421" s="0" t="n">
        <v>0</v>
      </c>
      <c r="Y421" s="0" t="n">
        <v>4</v>
      </c>
      <c r="Z421" s="0" t="n">
        <v>26</v>
      </c>
      <c r="AA421" s="0" t="n">
        <v>5</v>
      </c>
      <c r="AB421" s="0" t="n">
        <v>27</v>
      </c>
    </row>
    <row r="422" customFormat="false" ht="12.75" hidden="false" customHeight="false" outlineLevel="0" collapsed="false">
      <c r="A422" s="48" t="s">
        <v>68</v>
      </c>
      <c r="B422" s="0" t="n">
        <v>10</v>
      </c>
      <c r="C422" s="0" t="n">
        <v>37</v>
      </c>
      <c r="D422" s="0" t="n">
        <v>36</v>
      </c>
      <c r="E422" s="0" t="n">
        <v>95</v>
      </c>
      <c r="F422" s="0" t="n">
        <v>105</v>
      </c>
      <c r="G422" s="0" t="n">
        <v>214</v>
      </c>
      <c r="H422" s="0" t="n">
        <v>10</v>
      </c>
      <c r="I422" s="0" t="n">
        <v>14</v>
      </c>
      <c r="J422" s="0" t="n">
        <v>5</v>
      </c>
      <c r="K422" s="0" t="n">
        <v>31</v>
      </c>
      <c r="L422" s="0" t="n">
        <v>0</v>
      </c>
      <c r="M422" s="0" t="n">
        <v>0</v>
      </c>
      <c r="N422" s="0" t="n">
        <v>166</v>
      </c>
      <c r="O422" s="0" t="n">
        <v>391</v>
      </c>
      <c r="P422" s="48" t="s">
        <v>68</v>
      </c>
      <c r="Q422" s="0" t="n">
        <v>16</v>
      </c>
      <c r="R422" s="0" t="n">
        <v>33</v>
      </c>
      <c r="S422" s="0" t="n">
        <v>76</v>
      </c>
      <c r="T422" s="0" t="n">
        <v>321</v>
      </c>
      <c r="U422" s="0" t="n">
        <v>74</v>
      </c>
      <c r="V422" s="0" t="n">
        <v>301</v>
      </c>
      <c r="W422" s="0" t="n">
        <v>11</v>
      </c>
      <c r="X422" s="0" t="n">
        <v>91</v>
      </c>
      <c r="Y422" s="0" t="n">
        <v>177</v>
      </c>
      <c r="Z422" s="0" t="n">
        <v>746</v>
      </c>
      <c r="AA422" s="0" t="n">
        <v>343</v>
      </c>
      <c r="AB422" s="0" t="n">
        <v>1137</v>
      </c>
    </row>
    <row r="423" customFormat="false" ht="12.75" hidden="false" customHeight="false" outlineLevel="0" collapsed="false">
      <c r="A423" s="48" t="s">
        <v>69</v>
      </c>
      <c r="B423" s="0" t="n">
        <v>44</v>
      </c>
      <c r="C423" s="0" t="n">
        <v>192</v>
      </c>
      <c r="D423" s="0" t="n">
        <v>127</v>
      </c>
      <c r="E423" s="0" t="n">
        <v>655</v>
      </c>
      <c r="F423" s="0" t="n">
        <v>86</v>
      </c>
      <c r="G423" s="0" t="n">
        <v>290</v>
      </c>
      <c r="H423" s="0" t="n">
        <v>6</v>
      </c>
      <c r="I423" s="0" t="n">
        <v>12</v>
      </c>
      <c r="J423" s="0" t="n">
        <v>3</v>
      </c>
      <c r="K423" s="0" t="n">
        <v>5</v>
      </c>
      <c r="L423" s="0" t="n">
        <v>14</v>
      </c>
      <c r="M423" s="55" t="n">
        <v>144</v>
      </c>
      <c r="N423" s="0" t="n">
        <v>280</v>
      </c>
      <c r="O423" s="55" t="n">
        <v>1298</v>
      </c>
      <c r="P423" s="48" t="s">
        <v>69</v>
      </c>
      <c r="Q423" s="0" t="n">
        <v>6</v>
      </c>
      <c r="R423" s="0" t="n">
        <v>9</v>
      </c>
      <c r="S423" s="0" t="n">
        <v>212</v>
      </c>
      <c r="T423" s="55" t="n">
        <v>1535</v>
      </c>
      <c r="U423" s="0" t="n">
        <v>115</v>
      </c>
      <c r="V423" s="0" t="n">
        <v>721</v>
      </c>
      <c r="W423" s="0" t="n">
        <v>2</v>
      </c>
      <c r="X423" s="0" t="n">
        <v>18</v>
      </c>
      <c r="Y423" s="0" t="n">
        <v>335</v>
      </c>
      <c r="Z423" s="55" t="n">
        <v>2283</v>
      </c>
      <c r="AA423" s="0" t="n">
        <v>615</v>
      </c>
      <c r="AB423" s="55" t="n">
        <v>3581</v>
      </c>
    </row>
    <row r="424" customFormat="false" ht="12.75" hidden="false" customHeight="false" outlineLevel="0" collapsed="false">
      <c r="A424" s="48" t="s">
        <v>70</v>
      </c>
      <c r="B424" s="0" t="n">
        <v>0</v>
      </c>
      <c r="C424" s="0" t="n">
        <v>0</v>
      </c>
      <c r="D424" s="0" t="n">
        <v>6</v>
      </c>
      <c r="E424" s="0" t="n">
        <v>9</v>
      </c>
      <c r="F424" s="0" t="n">
        <v>0</v>
      </c>
      <c r="G424" s="0" t="n">
        <v>0</v>
      </c>
      <c r="H424" s="0" t="n">
        <v>13</v>
      </c>
      <c r="I424" s="0" t="n">
        <v>40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19</v>
      </c>
      <c r="O424" s="0" t="n">
        <v>49</v>
      </c>
      <c r="P424" s="48" t="s">
        <v>70</v>
      </c>
      <c r="Q424" s="0" t="n">
        <v>0</v>
      </c>
      <c r="R424" s="0" t="n">
        <v>0</v>
      </c>
      <c r="S424" s="0" t="n">
        <v>13</v>
      </c>
      <c r="T424" s="0" t="n">
        <v>63</v>
      </c>
      <c r="U424" s="0" t="n">
        <v>17</v>
      </c>
      <c r="V424" s="0" t="n">
        <v>238</v>
      </c>
      <c r="W424" s="0" t="n">
        <v>7</v>
      </c>
      <c r="X424" s="0" t="n">
        <v>52</v>
      </c>
      <c r="Y424" s="0" t="n">
        <v>37</v>
      </c>
      <c r="Z424" s="0" t="n">
        <v>353</v>
      </c>
      <c r="AA424" s="0" t="n">
        <v>56</v>
      </c>
      <c r="AB424" s="55" t="n">
        <v>402</v>
      </c>
    </row>
    <row r="425" customFormat="false" ht="12.75" hidden="false" customHeight="false" outlineLevel="0" collapsed="false">
      <c r="A425" s="48" t="s">
        <v>71</v>
      </c>
      <c r="B425" s="0" t="n">
        <v>5</v>
      </c>
      <c r="C425" s="0" t="n">
        <v>618</v>
      </c>
      <c r="D425" s="0" t="n">
        <v>19</v>
      </c>
      <c r="E425" s="0" t="n">
        <v>68</v>
      </c>
      <c r="F425" s="0" t="n">
        <v>13</v>
      </c>
      <c r="G425" s="0" t="n">
        <v>23</v>
      </c>
      <c r="H425" s="0" t="n">
        <v>2</v>
      </c>
      <c r="I425" s="0" t="n">
        <v>4</v>
      </c>
      <c r="J425" s="0" t="n">
        <v>0</v>
      </c>
      <c r="K425" s="0" t="n">
        <v>0</v>
      </c>
      <c r="L425" s="0" t="n">
        <v>10</v>
      </c>
      <c r="M425" s="0" t="n">
        <v>30</v>
      </c>
      <c r="N425" s="0" t="n">
        <v>49</v>
      </c>
      <c r="O425" s="0" t="n">
        <v>743</v>
      </c>
      <c r="P425" s="48" t="s">
        <v>71</v>
      </c>
      <c r="Q425" s="0" t="n">
        <v>2</v>
      </c>
      <c r="R425" s="0" t="n">
        <v>2</v>
      </c>
      <c r="S425" s="0" t="n">
        <v>66</v>
      </c>
      <c r="T425" s="0" t="n">
        <v>257</v>
      </c>
      <c r="U425" s="0" t="n">
        <v>26</v>
      </c>
      <c r="V425" s="0" t="n">
        <v>109</v>
      </c>
      <c r="W425" s="0" t="n">
        <v>2</v>
      </c>
      <c r="X425" s="0" t="n">
        <v>22</v>
      </c>
      <c r="Y425" s="0" t="n">
        <v>96</v>
      </c>
      <c r="Z425" s="55" t="n">
        <v>390</v>
      </c>
      <c r="AA425" s="0" t="n">
        <v>145</v>
      </c>
      <c r="AB425" s="55" t="n">
        <v>1133</v>
      </c>
    </row>
    <row r="426" customFormat="false" ht="12.75" hidden="false" customHeight="false" outlineLevel="0" collapsed="false">
      <c r="A426" s="48" t="s">
        <v>72</v>
      </c>
      <c r="B426" s="0" t="n">
        <v>0</v>
      </c>
      <c r="C426" s="0" t="n">
        <v>0</v>
      </c>
      <c r="D426" s="0" t="n">
        <v>7</v>
      </c>
      <c r="E426" s="0" t="n">
        <v>8</v>
      </c>
      <c r="F426" s="0" t="n">
        <v>24</v>
      </c>
      <c r="G426" s="0" t="n">
        <v>51</v>
      </c>
      <c r="H426" s="0" t="n">
        <v>0</v>
      </c>
      <c r="I426" s="0" t="n">
        <v>0</v>
      </c>
      <c r="J426" s="0" t="n">
        <v>8</v>
      </c>
      <c r="K426" s="0" t="n">
        <v>12</v>
      </c>
      <c r="L426" s="0" t="n">
        <v>0</v>
      </c>
      <c r="M426" s="0" t="n">
        <v>0</v>
      </c>
      <c r="N426" s="0" t="n">
        <v>39</v>
      </c>
      <c r="O426" s="0" t="n">
        <v>71</v>
      </c>
      <c r="P426" s="48" t="s">
        <v>72</v>
      </c>
      <c r="Q426" s="0" t="n">
        <v>0</v>
      </c>
      <c r="R426" s="0" t="n">
        <v>0</v>
      </c>
      <c r="S426" s="0" t="n">
        <v>10</v>
      </c>
      <c r="T426" s="0" t="n">
        <v>20</v>
      </c>
      <c r="U426" s="0" t="n">
        <v>24</v>
      </c>
      <c r="V426" s="0" t="n">
        <v>106</v>
      </c>
      <c r="W426" s="0" t="n">
        <v>3</v>
      </c>
      <c r="X426" s="0" t="n">
        <v>25</v>
      </c>
      <c r="Y426" s="0" t="n">
        <v>37</v>
      </c>
      <c r="Z426" s="0" t="n">
        <v>151</v>
      </c>
      <c r="AA426" s="0" t="n">
        <v>76</v>
      </c>
      <c r="AB426" s="0" t="n">
        <v>222</v>
      </c>
    </row>
    <row r="427" customFormat="false" ht="12.75" hidden="false" customHeight="false" outlineLevel="0" collapsed="false">
      <c r="A427" s="48" t="s">
        <v>73</v>
      </c>
      <c r="B427" s="0" t="n">
        <v>48</v>
      </c>
      <c r="C427" s="0" t="n">
        <v>146</v>
      </c>
      <c r="D427" s="0" t="n">
        <v>770</v>
      </c>
      <c r="E427" s="55" t="n">
        <v>2981</v>
      </c>
      <c r="F427" s="0" t="n">
        <v>356</v>
      </c>
      <c r="G427" s="55" t="n">
        <v>817</v>
      </c>
      <c r="H427" s="0" t="n">
        <v>30</v>
      </c>
      <c r="I427" s="0" t="n">
        <v>57</v>
      </c>
      <c r="J427" s="0" t="n">
        <v>46</v>
      </c>
      <c r="K427" s="0" t="n">
        <v>94</v>
      </c>
      <c r="L427" s="0" t="n">
        <v>296</v>
      </c>
      <c r="M427" s="55" t="n">
        <v>1890</v>
      </c>
      <c r="N427" s="55" t="n">
        <v>1546</v>
      </c>
      <c r="O427" s="55" t="n">
        <v>5985</v>
      </c>
      <c r="P427" s="48" t="s">
        <v>73</v>
      </c>
      <c r="Q427" s="0" t="n">
        <v>32</v>
      </c>
      <c r="R427" s="0" t="n">
        <v>94</v>
      </c>
      <c r="S427" s="55" t="n">
        <v>1739</v>
      </c>
      <c r="T427" s="55" t="n">
        <v>12487</v>
      </c>
      <c r="U427" s="55" t="n">
        <v>1549</v>
      </c>
      <c r="V427" s="55" t="n">
        <v>10487</v>
      </c>
      <c r="W427" s="0" t="n">
        <v>18</v>
      </c>
      <c r="X427" s="0" t="n">
        <v>124</v>
      </c>
      <c r="Y427" s="55" t="n">
        <v>3338</v>
      </c>
      <c r="Z427" s="55" t="n">
        <v>23192</v>
      </c>
      <c r="AA427" s="55" t="n">
        <v>4884</v>
      </c>
      <c r="AB427" s="55" t="n">
        <v>29177</v>
      </c>
    </row>
    <row r="428" customFormat="false" ht="12.75" hidden="false" customHeight="false" outlineLevel="0" collapsed="false">
      <c r="A428" s="48" t="s">
        <v>74</v>
      </c>
      <c r="B428" s="0" t="n">
        <v>348</v>
      </c>
      <c r="C428" s="0" t="n">
        <v>2075</v>
      </c>
      <c r="D428" s="55" t="n">
        <v>2768</v>
      </c>
      <c r="E428" s="55" t="n">
        <v>10800</v>
      </c>
      <c r="F428" s="55" t="n">
        <v>3284</v>
      </c>
      <c r="G428" s="55" t="n">
        <v>11124</v>
      </c>
      <c r="H428" s="0" t="n">
        <v>445</v>
      </c>
      <c r="I428" s="55" t="n">
        <v>1171</v>
      </c>
      <c r="J428" s="0" t="n">
        <v>129</v>
      </c>
      <c r="K428" s="0" t="n">
        <v>336</v>
      </c>
      <c r="L428" s="55" t="n">
        <v>1518</v>
      </c>
      <c r="M428" s="55" t="n">
        <v>15060</v>
      </c>
      <c r="N428" s="55" t="n">
        <v>8492</v>
      </c>
      <c r="O428" s="55" t="n">
        <v>40566</v>
      </c>
      <c r="P428" s="48" t="s">
        <v>74</v>
      </c>
      <c r="Q428" s="55" t="n">
        <v>18041</v>
      </c>
      <c r="R428" s="55" t="n">
        <v>169757</v>
      </c>
      <c r="S428" s="55" t="n">
        <v>10934</v>
      </c>
      <c r="T428" s="55" t="n">
        <v>85598</v>
      </c>
      <c r="U428" s="55" t="n">
        <v>12568</v>
      </c>
      <c r="V428" s="55" t="n">
        <v>98355</v>
      </c>
      <c r="W428" s="0" t="n">
        <v>67</v>
      </c>
      <c r="X428" s="0" t="n">
        <v>723</v>
      </c>
      <c r="Y428" s="55" t="n">
        <v>41610</v>
      </c>
      <c r="Z428" s="55" t="n">
        <v>354433</v>
      </c>
      <c r="AA428" s="55" t="n">
        <v>50102</v>
      </c>
      <c r="AB428" s="55" t="n">
        <v>394999</v>
      </c>
    </row>
    <row r="429" customFormat="false" ht="12.75" hidden="false" customHeight="false" outlineLevel="0" collapsed="false">
      <c r="A429" s="48" t="s">
        <v>75</v>
      </c>
      <c r="B429" s="0" t="n">
        <v>38</v>
      </c>
      <c r="C429" s="0" t="n">
        <v>104</v>
      </c>
      <c r="D429" s="0" t="n">
        <v>631</v>
      </c>
      <c r="E429" s="55" t="n">
        <v>2214</v>
      </c>
      <c r="F429" s="55" t="n">
        <v>1413</v>
      </c>
      <c r="G429" s="55" t="n">
        <v>2382</v>
      </c>
      <c r="H429" s="0" t="n">
        <v>70</v>
      </c>
      <c r="I429" s="0" t="n">
        <v>157</v>
      </c>
      <c r="J429" s="0" t="n">
        <v>48</v>
      </c>
      <c r="K429" s="55" t="n">
        <v>187</v>
      </c>
      <c r="L429" s="0" t="n">
        <v>137</v>
      </c>
      <c r="M429" s="0" t="n">
        <v>926</v>
      </c>
      <c r="N429" s="55" t="n">
        <v>2337</v>
      </c>
      <c r="O429" s="55" t="n">
        <v>5970</v>
      </c>
      <c r="P429" s="48" t="s">
        <v>75</v>
      </c>
      <c r="Q429" s="0" t="n">
        <v>843</v>
      </c>
      <c r="R429" s="55" t="n">
        <v>3931</v>
      </c>
      <c r="S429" s="0" t="n">
        <v>1698</v>
      </c>
      <c r="T429" s="55" t="n">
        <v>11569</v>
      </c>
      <c r="U429" s="55" t="n">
        <v>2422</v>
      </c>
      <c r="V429" s="55" t="n">
        <v>18430</v>
      </c>
      <c r="W429" s="0" t="n">
        <v>148</v>
      </c>
      <c r="X429" s="0" t="n">
        <v>424</v>
      </c>
      <c r="Y429" s="55" t="n">
        <v>5111</v>
      </c>
      <c r="Z429" s="55" t="n">
        <v>34354</v>
      </c>
      <c r="AA429" s="55" t="n">
        <v>7448</v>
      </c>
      <c r="AB429" s="55" t="n">
        <v>40324</v>
      </c>
    </row>
    <row r="430" customFormat="false" ht="12.75" hidden="false" customHeight="false" outlineLevel="0" collapsed="false">
      <c r="A430" s="48" t="s">
        <v>76</v>
      </c>
      <c r="B430" s="0" t="n">
        <v>24</v>
      </c>
      <c r="C430" s="0" t="n">
        <v>82</v>
      </c>
      <c r="D430" s="0" t="n">
        <v>285</v>
      </c>
      <c r="E430" s="0" t="n">
        <v>938</v>
      </c>
      <c r="F430" s="0" t="n">
        <v>126</v>
      </c>
      <c r="G430" s="0" t="n">
        <v>228</v>
      </c>
      <c r="H430" s="0" t="n">
        <v>19</v>
      </c>
      <c r="I430" s="0" t="n">
        <v>68</v>
      </c>
      <c r="J430" s="0" t="n">
        <v>9</v>
      </c>
      <c r="K430" s="0" t="n">
        <v>27</v>
      </c>
      <c r="L430" s="0" t="n">
        <v>20</v>
      </c>
      <c r="M430" s="0" t="n">
        <v>125</v>
      </c>
      <c r="N430" s="0" t="n">
        <v>483</v>
      </c>
      <c r="O430" s="0" t="n">
        <v>1468</v>
      </c>
      <c r="P430" s="48" t="s">
        <v>76</v>
      </c>
      <c r="Q430" s="0" t="n">
        <v>44</v>
      </c>
      <c r="R430" s="0" t="n">
        <v>119</v>
      </c>
      <c r="S430" s="0" t="n">
        <v>154</v>
      </c>
      <c r="T430" s="0" t="n">
        <v>545</v>
      </c>
      <c r="U430" s="0" t="n">
        <v>114</v>
      </c>
      <c r="V430" s="55" t="n">
        <v>521</v>
      </c>
      <c r="W430" s="0" t="n">
        <v>8</v>
      </c>
      <c r="X430" s="0" t="n">
        <v>30</v>
      </c>
      <c r="Y430" s="0" t="n">
        <v>320</v>
      </c>
      <c r="Z430" s="55" t="n">
        <v>1215</v>
      </c>
      <c r="AA430" s="0" t="n">
        <v>803</v>
      </c>
      <c r="AB430" s="55" t="n">
        <v>2683</v>
      </c>
    </row>
    <row r="431" customFormat="false" ht="12.75" hidden="false" customHeight="false" outlineLevel="0" collapsed="false">
      <c r="A431" s="48" t="s">
        <v>77</v>
      </c>
      <c r="B431" s="55" t="n">
        <v>1259</v>
      </c>
      <c r="C431" s="55" t="n">
        <v>5097</v>
      </c>
      <c r="D431" s="55" t="n">
        <v>4253</v>
      </c>
      <c r="E431" s="55" t="n">
        <v>14650</v>
      </c>
      <c r="F431" s="55" t="n">
        <v>1952</v>
      </c>
      <c r="G431" s="55" t="n">
        <v>5749</v>
      </c>
      <c r="H431" s="0" t="n">
        <v>459</v>
      </c>
      <c r="I431" s="0" t="n">
        <v>1168</v>
      </c>
      <c r="J431" s="0" t="n">
        <v>132</v>
      </c>
      <c r="K431" s="0" t="n">
        <v>250</v>
      </c>
      <c r="L431" s="0" t="n">
        <v>358</v>
      </c>
      <c r="M431" s="55" t="n">
        <v>1739</v>
      </c>
      <c r="N431" s="55" t="n">
        <v>8413</v>
      </c>
      <c r="O431" s="55" t="n">
        <v>28653</v>
      </c>
      <c r="P431" s="48" t="s">
        <v>77</v>
      </c>
      <c r="Q431" s="55" t="n">
        <v>1371</v>
      </c>
      <c r="R431" s="55" t="n">
        <v>8810</v>
      </c>
      <c r="S431" s="55" t="n">
        <v>11636</v>
      </c>
      <c r="T431" s="55" t="n">
        <v>71151</v>
      </c>
      <c r="U431" s="55" t="n">
        <v>7776</v>
      </c>
      <c r="V431" s="55" t="n">
        <v>54953</v>
      </c>
      <c r="W431" s="0" t="n">
        <v>71</v>
      </c>
      <c r="X431" s="0" t="n">
        <v>405</v>
      </c>
      <c r="Y431" s="55" t="n">
        <v>20854</v>
      </c>
      <c r="Z431" s="55" t="n">
        <v>135319</v>
      </c>
      <c r="AA431" s="55" t="n">
        <v>29267</v>
      </c>
      <c r="AB431" s="55" t="n">
        <v>163972</v>
      </c>
    </row>
    <row r="432" customFormat="false" ht="12.75" hidden="false" customHeight="false" outlineLevel="0" collapsed="false">
      <c r="A432" s="48" t="s">
        <v>78</v>
      </c>
      <c r="B432" s="0" t="n">
        <v>37</v>
      </c>
      <c r="C432" s="0" t="n">
        <v>442</v>
      </c>
      <c r="D432" s="0" t="n">
        <v>344</v>
      </c>
      <c r="E432" s="0" t="n">
        <v>1387</v>
      </c>
      <c r="F432" s="0" t="n">
        <v>389</v>
      </c>
      <c r="G432" s="0" t="n">
        <v>903</v>
      </c>
      <c r="H432" s="0" t="n">
        <v>28</v>
      </c>
      <c r="I432" s="0" t="n">
        <v>54</v>
      </c>
      <c r="J432" s="0" t="n">
        <v>19</v>
      </c>
      <c r="K432" s="0" t="n">
        <v>62</v>
      </c>
      <c r="L432" s="0" t="n">
        <v>54</v>
      </c>
      <c r="M432" s="0" t="n">
        <v>239</v>
      </c>
      <c r="N432" s="0" t="n">
        <v>871</v>
      </c>
      <c r="O432" s="55" t="n">
        <v>3087</v>
      </c>
      <c r="P432" s="48" t="s">
        <v>78</v>
      </c>
      <c r="Q432" s="0" t="n">
        <v>195</v>
      </c>
      <c r="R432" s="0" t="n">
        <v>441</v>
      </c>
      <c r="S432" s="0" t="n">
        <v>544</v>
      </c>
      <c r="T432" s="55" t="n">
        <v>2953</v>
      </c>
      <c r="U432" s="0" t="n">
        <v>631</v>
      </c>
      <c r="V432" s="55" t="n">
        <v>3687</v>
      </c>
      <c r="W432" s="0" t="n">
        <v>5</v>
      </c>
      <c r="X432" s="0" t="n">
        <v>29</v>
      </c>
      <c r="Y432" s="0" t="n">
        <v>1375</v>
      </c>
      <c r="Z432" s="55" t="n">
        <v>7110</v>
      </c>
      <c r="AA432" s="55" t="n">
        <v>2246</v>
      </c>
      <c r="AB432" s="55" t="n">
        <v>10197</v>
      </c>
    </row>
    <row r="433" customFormat="false" ht="12.75" hidden="false" customHeight="false" outlineLevel="0" collapsed="false">
      <c r="A433" s="48" t="s">
        <v>79</v>
      </c>
      <c r="B433" s="0" t="n">
        <v>59</v>
      </c>
      <c r="C433" s="0" t="n">
        <v>1022</v>
      </c>
      <c r="D433" s="0" t="n">
        <v>267</v>
      </c>
      <c r="E433" s="0" t="n">
        <v>3106</v>
      </c>
      <c r="F433" s="55" t="n">
        <v>1010</v>
      </c>
      <c r="G433" s="55" t="n">
        <v>1704</v>
      </c>
      <c r="H433" s="0" t="n">
        <v>139</v>
      </c>
      <c r="I433" s="0" t="n">
        <v>871</v>
      </c>
      <c r="J433" s="0" t="n">
        <v>121</v>
      </c>
      <c r="K433" s="0" t="n">
        <v>1559</v>
      </c>
      <c r="L433" s="0" t="n">
        <v>10</v>
      </c>
      <c r="M433" s="0" t="n">
        <v>33</v>
      </c>
      <c r="N433" s="55" t="n">
        <v>1606</v>
      </c>
      <c r="O433" s="55" t="n">
        <v>8295</v>
      </c>
      <c r="P433" s="48" t="s">
        <v>79</v>
      </c>
      <c r="Q433" s="0" t="n">
        <v>11</v>
      </c>
      <c r="R433" s="0" t="n">
        <v>26</v>
      </c>
      <c r="S433" s="0" t="n">
        <v>393</v>
      </c>
      <c r="T433" s="55" t="n">
        <v>2754</v>
      </c>
      <c r="U433" s="0" t="n">
        <v>285</v>
      </c>
      <c r="V433" s="55" t="n">
        <v>2310</v>
      </c>
      <c r="W433" s="0" t="n">
        <v>35</v>
      </c>
      <c r="X433" s="0" t="n">
        <v>295</v>
      </c>
      <c r="Y433" s="0" t="n">
        <v>724</v>
      </c>
      <c r="Z433" s="55" t="n">
        <v>5385</v>
      </c>
      <c r="AA433" s="55" t="n">
        <v>2330</v>
      </c>
      <c r="AB433" s="55" t="n">
        <v>13680</v>
      </c>
    </row>
    <row r="434" customFormat="false" ht="12.75" hidden="false" customHeight="false" outlineLevel="0" collapsed="false">
      <c r="A434" s="48" t="s">
        <v>80</v>
      </c>
      <c r="B434" s="0" t="n">
        <v>345</v>
      </c>
      <c r="C434" s="0" t="n">
        <v>1245</v>
      </c>
      <c r="D434" s="0" t="n">
        <v>689</v>
      </c>
      <c r="E434" s="55" t="n">
        <v>1955</v>
      </c>
      <c r="F434" s="55" t="n">
        <v>2208</v>
      </c>
      <c r="G434" s="55" t="n">
        <v>3884</v>
      </c>
      <c r="H434" s="0" t="n">
        <v>45</v>
      </c>
      <c r="I434" s="0" t="n">
        <v>64</v>
      </c>
      <c r="J434" s="0" t="n">
        <v>21</v>
      </c>
      <c r="K434" s="0" t="n">
        <v>202</v>
      </c>
      <c r="L434" s="0" t="n">
        <v>26</v>
      </c>
      <c r="M434" s="0" t="n">
        <v>130</v>
      </c>
      <c r="N434" s="55" t="n">
        <v>3334</v>
      </c>
      <c r="O434" s="55" t="n">
        <v>7480</v>
      </c>
      <c r="P434" s="48" t="s">
        <v>80</v>
      </c>
      <c r="Q434" s="0" t="n">
        <v>21</v>
      </c>
      <c r="R434" s="0" t="n">
        <v>32</v>
      </c>
      <c r="S434" s="0" t="n">
        <v>984</v>
      </c>
      <c r="T434" s="55" t="n">
        <v>4287</v>
      </c>
      <c r="U434" s="0" t="n">
        <v>669</v>
      </c>
      <c r="V434" s="55" t="n">
        <v>2758</v>
      </c>
      <c r="W434" s="0" t="n">
        <v>34</v>
      </c>
      <c r="X434" s="0" t="n">
        <v>307</v>
      </c>
      <c r="Y434" s="0" t="n">
        <v>1708</v>
      </c>
      <c r="Z434" s="55" t="n">
        <v>7384</v>
      </c>
      <c r="AA434" s="55" t="n">
        <v>5042</v>
      </c>
      <c r="AB434" s="55" t="n">
        <v>14864</v>
      </c>
    </row>
    <row r="435" customFormat="false" ht="12.75" hidden="false" customHeight="false" outlineLevel="0" collapsed="false">
      <c r="A435" s="48" t="s">
        <v>81</v>
      </c>
      <c r="B435" s="0" t="n">
        <v>6</v>
      </c>
      <c r="C435" s="0" t="n">
        <v>7</v>
      </c>
      <c r="D435" s="0" t="n">
        <v>7</v>
      </c>
      <c r="E435" s="0" t="n">
        <v>31</v>
      </c>
      <c r="F435" s="0" t="n">
        <v>20</v>
      </c>
      <c r="G435" s="0" t="n">
        <v>30</v>
      </c>
      <c r="H435" s="0" t="n">
        <v>5</v>
      </c>
      <c r="I435" s="0" t="n">
        <v>21</v>
      </c>
      <c r="J435" s="0" t="n">
        <v>7</v>
      </c>
      <c r="K435" s="0" t="n">
        <v>22</v>
      </c>
      <c r="L435" s="0" t="n">
        <v>0</v>
      </c>
      <c r="M435" s="0" t="n">
        <v>0</v>
      </c>
      <c r="N435" s="0" t="n">
        <v>45</v>
      </c>
      <c r="O435" s="0" t="n">
        <v>111</v>
      </c>
      <c r="P435" s="48" t="s">
        <v>81</v>
      </c>
      <c r="Q435" s="0" t="n">
        <v>0</v>
      </c>
      <c r="R435" s="0" t="n">
        <v>0</v>
      </c>
      <c r="S435" s="0" t="n">
        <v>31</v>
      </c>
      <c r="T435" s="0" t="n">
        <v>139</v>
      </c>
      <c r="U435" s="0" t="n">
        <v>65</v>
      </c>
      <c r="V435" s="0" t="n">
        <v>245</v>
      </c>
      <c r="W435" s="0" t="n">
        <v>2</v>
      </c>
      <c r="X435" s="0" t="n">
        <v>9</v>
      </c>
      <c r="Y435" s="0" t="n">
        <v>98</v>
      </c>
      <c r="Z435" s="0" t="n">
        <v>393</v>
      </c>
      <c r="AA435" s="0" t="n">
        <v>143</v>
      </c>
      <c r="AB435" s="0" t="n">
        <v>504</v>
      </c>
    </row>
    <row r="436" customFormat="false" ht="12.75" hidden="false" customHeight="false" outlineLevel="0" collapsed="false">
      <c r="A436" s="48" t="s">
        <v>82</v>
      </c>
      <c r="B436" s="0" t="n">
        <v>4</v>
      </c>
      <c r="C436" s="0" t="n">
        <v>8</v>
      </c>
      <c r="D436" s="0" t="n">
        <v>102</v>
      </c>
      <c r="E436" s="0" t="n">
        <v>260</v>
      </c>
      <c r="F436" s="0" t="n">
        <v>134</v>
      </c>
      <c r="G436" s="0" t="n">
        <v>270</v>
      </c>
      <c r="H436" s="0" t="n">
        <v>6</v>
      </c>
      <c r="I436" s="0" t="n">
        <v>10</v>
      </c>
      <c r="J436" s="0" t="n">
        <v>0</v>
      </c>
      <c r="K436" s="0" t="n">
        <v>0</v>
      </c>
      <c r="L436" s="0" t="n">
        <v>23</v>
      </c>
      <c r="M436" s="0" t="n">
        <v>208</v>
      </c>
      <c r="N436" s="0" t="n">
        <v>269</v>
      </c>
      <c r="O436" s="0" t="n">
        <v>756</v>
      </c>
      <c r="P436" s="48" t="s">
        <v>82</v>
      </c>
      <c r="Q436" s="0" t="n">
        <v>12</v>
      </c>
      <c r="R436" s="0" t="n">
        <v>36</v>
      </c>
      <c r="S436" s="0" t="n">
        <v>247</v>
      </c>
      <c r="T436" s="0" t="n">
        <v>1390</v>
      </c>
      <c r="U436" s="0" t="n">
        <v>176</v>
      </c>
      <c r="V436" s="0" t="n">
        <v>1092</v>
      </c>
      <c r="W436" s="0" t="n">
        <v>4</v>
      </c>
      <c r="X436" s="0" t="n">
        <v>44</v>
      </c>
      <c r="Y436" s="0" t="n">
        <v>439</v>
      </c>
      <c r="Z436" s="55" t="n">
        <v>2562</v>
      </c>
      <c r="AA436" s="0" t="n">
        <v>708</v>
      </c>
      <c r="AB436" s="55" t="n">
        <v>3318</v>
      </c>
    </row>
    <row r="437" customFormat="false" ht="12.75" hidden="false" customHeight="false" outlineLevel="0" collapsed="false">
      <c r="A437" s="48" t="s">
        <v>83</v>
      </c>
      <c r="B437" s="0" t="n">
        <v>30</v>
      </c>
      <c r="C437" s="0" t="n">
        <v>257</v>
      </c>
      <c r="D437" s="0" t="n">
        <v>340</v>
      </c>
      <c r="E437" s="0" t="n">
        <v>897</v>
      </c>
      <c r="F437" s="0" t="n">
        <v>499</v>
      </c>
      <c r="G437" s="0" t="n">
        <v>889</v>
      </c>
      <c r="H437" s="0" t="n">
        <v>41</v>
      </c>
      <c r="I437" s="0" t="n">
        <v>163</v>
      </c>
      <c r="J437" s="0" t="n">
        <v>18</v>
      </c>
      <c r="K437" s="0" t="n">
        <v>58</v>
      </c>
      <c r="L437" s="0" t="n">
        <v>25</v>
      </c>
      <c r="M437" s="0" t="n">
        <v>113</v>
      </c>
      <c r="N437" s="0" t="n">
        <v>953</v>
      </c>
      <c r="O437" s="55" t="n">
        <v>2377</v>
      </c>
      <c r="P437" s="48" t="s">
        <v>83</v>
      </c>
      <c r="Q437" s="0" t="n">
        <v>156</v>
      </c>
      <c r="R437" s="0" t="n">
        <v>533</v>
      </c>
      <c r="S437" s="0" t="n">
        <v>429</v>
      </c>
      <c r="T437" s="55" t="n">
        <v>1684</v>
      </c>
      <c r="U437" s="0" t="n">
        <v>332</v>
      </c>
      <c r="V437" s="55" t="n">
        <v>1396</v>
      </c>
      <c r="W437" s="0" t="n">
        <v>143</v>
      </c>
      <c r="X437" s="0" t="n">
        <v>1107</v>
      </c>
      <c r="Y437" s="0" t="n">
        <v>1060</v>
      </c>
      <c r="Z437" s="55" t="n">
        <v>4720</v>
      </c>
      <c r="AA437" s="55" t="n">
        <v>2013</v>
      </c>
      <c r="AB437" s="55" t="n">
        <v>7097</v>
      </c>
    </row>
    <row r="438" customFormat="false" ht="12.75" hidden="false" customHeight="false" outlineLevel="0" collapsed="false">
      <c r="A438" s="48" t="s">
        <v>84</v>
      </c>
      <c r="B438" s="0" t="n">
        <v>197</v>
      </c>
      <c r="C438" s="0" t="n">
        <v>923</v>
      </c>
      <c r="D438" s="55" t="n">
        <v>3292</v>
      </c>
      <c r="E438" s="55" t="n">
        <v>9378</v>
      </c>
      <c r="F438" s="55" t="n">
        <v>2000</v>
      </c>
      <c r="G438" s="55" t="n">
        <v>5030</v>
      </c>
      <c r="H438" s="0" t="n">
        <v>105</v>
      </c>
      <c r="I438" s="0" t="n">
        <v>311</v>
      </c>
      <c r="J438" s="0" t="n">
        <v>26</v>
      </c>
      <c r="K438" s="0" t="n">
        <v>61</v>
      </c>
      <c r="L438" s="0" t="n">
        <v>238</v>
      </c>
      <c r="M438" s="0" t="n">
        <v>836</v>
      </c>
      <c r="N438" s="55" t="n">
        <v>5858</v>
      </c>
      <c r="O438" s="55" t="n">
        <v>16539</v>
      </c>
      <c r="P438" s="48" t="s">
        <v>84</v>
      </c>
      <c r="Q438" s="0" t="n">
        <v>390</v>
      </c>
      <c r="R438" s="55" t="n">
        <v>1552</v>
      </c>
      <c r="S438" s="55" t="n">
        <v>2540</v>
      </c>
      <c r="T438" s="55" t="n">
        <v>12582</v>
      </c>
      <c r="U438" s="55" t="n">
        <v>1744</v>
      </c>
      <c r="V438" s="55" t="n">
        <v>9511</v>
      </c>
      <c r="W438" s="0" t="n">
        <v>64</v>
      </c>
      <c r="X438" s="0" t="n">
        <v>358</v>
      </c>
      <c r="Y438" s="55" t="n">
        <v>4738</v>
      </c>
      <c r="Z438" s="55" t="n">
        <v>24003</v>
      </c>
      <c r="AA438" s="55" t="n">
        <v>10596</v>
      </c>
      <c r="AB438" s="55" t="n">
        <v>40542</v>
      </c>
    </row>
    <row r="439" customFormat="false" ht="12.75" hidden="false" customHeight="false" outlineLevel="0" collapsed="false">
      <c r="A439" s="48" t="s">
        <v>85</v>
      </c>
      <c r="B439" s="0" t="n">
        <v>107</v>
      </c>
      <c r="C439" s="0" t="n">
        <v>1216</v>
      </c>
      <c r="D439" s="0" t="n">
        <v>1605</v>
      </c>
      <c r="E439" s="55" t="n">
        <v>5027</v>
      </c>
      <c r="F439" s="0" t="n">
        <v>829</v>
      </c>
      <c r="G439" s="55" t="n">
        <v>2368</v>
      </c>
      <c r="H439" s="0" t="n">
        <v>49</v>
      </c>
      <c r="I439" s="0" t="n">
        <v>145</v>
      </c>
      <c r="J439" s="0" t="n">
        <v>100</v>
      </c>
      <c r="K439" s="0" t="n">
        <v>281</v>
      </c>
      <c r="L439" s="0" t="n">
        <v>363</v>
      </c>
      <c r="M439" s="55" t="n">
        <v>2356</v>
      </c>
      <c r="N439" s="55" t="n">
        <v>3053</v>
      </c>
      <c r="O439" s="55" t="n">
        <v>11393</v>
      </c>
      <c r="P439" s="48" t="s">
        <v>85</v>
      </c>
      <c r="Q439" s="0" t="n">
        <v>51</v>
      </c>
      <c r="R439" s="0" t="n">
        <v>150</v>
      </c>
      <c r="S439" s="55" t="n">
        <v>1596</v>
      </c>
      <c r="T439" s="55" t="n">
        <v>7711</v>
      </c>
      <c r="U439" s="55" t="n">
        <v>2057</v>
      </c>
      <c r="V439" s="55" t="n">
        <v>11719</v>
      </c>
      <c r="W439" s="0" t="n">
        <v>74</v>
      </c>
      <c r="X439" s="0" t="n">
        <v>323</v>
      </c>
      <c r="Y439" s="55" t="n">
        <v>3778</v>
      </c>
      <c r="Z439" s="55" t="n">
        <v>19903</v>
      </c>
      <c r="AA439" s="55" t="n">
        <v>6831</v>
      </c>
      <c r="AB439" s="55" t="n">
        <v>31296</v>
      </c>
    </row>
    <row r="440" customFormat="false" ht="12.75" hidden="false" customHeight="false" outlineLevel="0" collapsed="false">
      <c r="A440" s="48" t="s">
        <v>86</v>
      </c>
      <c r="B440" s="0" t="n">
        <v>564</v>
      </c>
      <c r="C440" s="0" t="n">
        <v>2069</v>
      </c>
      <c r="D440" s="55" t="n">
        <v>2291</v>
      </c>
      <c r="E440" s="55" t="n">
        <v>7560</v>
      </c>
      <c r="F440" s="55" t="n">
        <v>2729</v>
      </c>
      <c r="G440" s="55" t="n">
        <v>7174</v>
      </c>
      <c r="H440" s="0" t="n">
        <v>268</v>
      </c>
      <c r="I440" s="0" t="n">
        <v>787</v>
      </c>
      <c r="J440" s="0" t="n">
        <v>329</v>
      </c>
      <c r="K440" s="55" t="n">
        <v>1608</v>
      </c>
      <c r="L440" s="0" t="n">
        <v>264</v>
      </c>
      <c r="M440" s="55" t="n">
        <v>1847</v>
      </c>
      <c r="N440" s="55" t="n">
        <v>6445</v>
      </c>
      <c r="O440" s="55" t="n">
        <v>21045</v>
      </c>
      <c r="P440" s="48" t="s">
        <v>86</v>
      </c>
      <c r="Q440" s="0" t="n">
        <v>567</v>
      </c>
      <c r="R440" s="55" t="n">
        <v>2453</v>
      </c>
      <c r="S440" s="55" t="n">
        <v>4271</v>
      </c>
      <c r="T440" s="55" t="n">
        <v>27303</v>
      </c>
      <c r="U440" s="55" t="n">
        <v>3984</v>
      </c>
      <c r="V440" s="55" t="n">
        <v>23442</v>
      </c>
      <c r="W440" s="0" t="n">
        <v>148</v>
      </c>
      <c r="X440" s="0" t="n">
        <v>814</v>
      </c>
      <c r="Y440" s="55" t="n">
        <v>8970</v>
      </c>
      <c r="Z440" s="55" t="n">
        <v>54012</v>
      </c>
      <c r="AA440" s="55" t="n">
        <v>15415</v>
      </c>
      <c r="AB440" s="55" t="n">
        <v>75057</v>
      </c>
    </row>
    <row r="441" customFormat="false" ht="12.75" hidden="false" customHeight="false" outlineLevel="0" collapsed="false">
      <c r="A441" s="48" t="s">
        <v>87</v>
      </c>
      <c r="B441" s="0" t="n">
        <v>127</v>
      </c>
      <c r="C441" s="0" t="n">
        <v>251</v>
      </c>
      <c r="D441" s="0" t="n">
        <v>301</v>
      </c>
      <c r="E441" s="0" t="n">
        <v>629</v>
      </c>
      <c r="F441" s="0" t="n">
        <v>154</v>
      </c>
      <c r="G441" s="0" t="n">
        <v>455</v>
      </c>
      <c r="H441" s="0" t="n">
        <v>10</v>
      </c>
      <c r="I441" s="0" t="n">
        <v>15</v>
      </c>
      <c r="J441" s="0" t="n">
        <v>0</v>
      </c>
      <c r="K441" s="0" t="n">
        <v>0</v>
      </c>
      <c r="L441" s="0" t="n">
        <v>10</v>
      </c>
      <c r="M441" s="0" t="n">
        <v>52</v>
      </c>
      <c r="N441" s="0" t="n">
        <v>602</v>
      </c>
      <c r="O441" s="0" t="n">
        <v>1402</v>
      </c>
      <c r="P441" s="48" t="s">
        <v>87</v>
      </c>
      <c r="Q441" s="0" t="n">
        <v>1</v>
      </c>
      <c r="R441" s="0" t="n">
        <v>1</v>
      </c>
      <c r="S441" s="0" t="n">
        <v>127</v>
      </c>
      <c r="T441" s="0" t="n">
        <v>385</v>
      </c>
      <c r="U441" s="0" t="n">
        <v>93</v>
      </c>
      <c r="V441" s="0" t="n">
        <v>479</v>
      </c>
      <c r="W441" s="0" t="n">
        <v>31</v>
      </c>
      <c r="X441" s="0" t="n">
        <v>228</v>
      </c>
      <c r="Y441" s="0" t="n">
        <v>252</v>
      </c>
      <c r="Z441" s="0" t="n">
        <v>1093</v>
      </c>
      <c r="AA441" s="0" t="n">
        <v>854</v>
      </c>
      <c r="AB441" s="55" t="n">
        <v>2495</v>
      </c>
    </row>
    <row r="442" customFormat="false" ht="12.75" hidden="false" customHeight="false" outlineLevel="0" collapsed="false">
      <c r="A442" s="48" t="s">
        <v>88</v>
      </c>
      <c r="B442" s="0" t="n">
        <v>24</v>
      </c>
      <c r="C442" s="0" t="n">
        <v>76</v>
      </c>
      <c r="D442" s="0" t="n">
        <v>84</v>
      </c>
      <c r="E442" s="0" t="n">
        <v>354</v>
      </c>
      <c r="F442" s="0" t="n">
        <v>369</v>
      </c>
      <c r="G442" s="0" t="n">
        <v>652</v>
      </c>
      <c r="H442" s="0" t="n">
        <v>43</v>
      </c>
      <c r="I442" s="0" t="n">
        <v>80</v>
      </c>
      <c r="J442" s="0" t="n">
        <v>6</v>
      </c>
      <c r="K442" s="0" t="n">
        <v>51</v>
      </c>
      <c r="L442" s="0" t="n">
        <v>3</v>
      </c>
      <c r="M442" s="0" t="n">
        <v>8</v>
      </c>
      <c r="N442" s="0" t="n">
        <v>529</v>
      </c>
      <c r="O442" s="0" t="n">
        <v>1221</v>
      </c>
      <c r="P442" s="48" t="s">
        <v>88</v>
      </c>
      <c r="Q442" s="0" t="n">
        <v>0</v>
      </c>
      <c r="R442" s="0" t="n">
        <v>0</v>
      </c>
      <c r="S442" s="0" t="n">
        <v>102</v>
      </c>
      <c r="T442" s="0" t="n">
        <v>447</v>
      </c>
      <c r="U442" s="0" t="n">
        <v>54</v>
      </c>
      <c r="V442" s="0" t="n">
        <v>146</v>
      </c>
      <c r="W442" s="0" t="n">
        <v>3</v>
      </c>
      <c r="X442" s="0" t="n">
        <v>15</v>
      </c>
      <c r="Y442" s="0" t="n">
        <v>159</v>
      </c>
      <c r="Z442" s="0" t="n">
        <v>608</v>
      </c>
      <c r="AA442" s="0" t="n">
        <v>688</v>
      </c>
      <c r="AB442" s="55" t="n">
        <v>1829</v>
      </c>
    </row>
    <row r="443" customFormat="false" ht="12.75" hidden="false" customHeight="false" outlineLevel="0" collapsed="false">
      <c r="A443" s="48" t="s">
        <v>89</v>
      </c>
      <c r="B443" s="0" t="n">
        <v>14</v>
      </c>
      <c r="C443" s="0" t="n">
        <v>30</v>
      </c>
      <c r="D443" s="0" t="n">
        <v>372</v>
      </c>
      <c r="E443" s="0" t="n">
        <v>1114</v>
      </c>
      <c r="F443" s="0" t="n">
        <v>381</v>
      </c>
      <c r="G443" s="0" t="n">
        <v>985</v>
      </c>
      <c r="H443" s="0" t="n">
        <v>20</v>
      </c>
      <c r="I443" s="0" t="n">
        <v>38</v>
      </c>
      <c r="J443" s="0" t="n">
        <v>3</v>
      </c>
      <c r="K443" s="0" t="n">
        <v>3</v>
      </c>
      <c r="L443" s="0" t="n">
        <v>197</v>
      </c>
      <c r="M443" s="0" t="n">
        <v>1302</v>
      </c>
      <c r="N443" s="0" t="n">
        <v>987</v>
      </c>
      <c r="O443" s="55" t="n">
        <v>3472</v>
      </c>
      <c r="P443" s="48" t="s">
        <v>89</v>
      </c>
      <c r="Q443" s="0" t="n">
        <v>135</v>
      </c>
      <c r="R443" s="0" t="n">
        <v>435</v>
      </c>
      <c r="S443" s="0" t="n">
        <v>542</v>
      </c>
      <c r="T443" s="55" t="n">
        <v>2814</v>
      </c>
      <c r="U443" s="0" t="n">
        <v>915</v>
      </c>
      <c r="V443" s="55" t="n">
        <v>5255</v>
      </c>
      <c r="W443" s="0" t="n">
        <v>15</v>
      </c>
      <c r="X443" s="0" t="n">
        <v>96</v>
      </c>
      <c r="Y443" s="55" t="n">
        <v>1607</v>
      </c>
      <c r="Z443" s="55" t="n">
        <v>8600</v>
      </c>
      <c r="AA443" s="55" t="n">
        <v>2594</v>
      </c>
      <c r="AB443" s="55" t="n">
        <v>12072</v>
      </c>
    </row>
    <row r="444" customFormat="false" ht="12.75" hidden="false" customHeight="false" outlineLevel="0" collapsed="false">
      <c r="A444" s="48" t="s">
        <v>90</v>
      </c>
      <c r="B444" s="0" t="n">
        <v>36</v>
      </c>
      <c r="C444" s="0" t="n">
        <v>408</v>
      </c>
      <c r="D444" s="0" t="n">
        <v>746</v>
      </c>
      <c r="E444" s="55" t="n">
        <v>1671</v>
      </c>
      <c r="F444" s="55" t="n">
        <v>1606</v>
      </c>
      <c r="G444" s="55" t="n">
        <v>2326</v>
      </c>
      <c r="H444" s="0" t="n">
        <v>122</v>
      </c>
      <c r="I444" s="0" t="n">
        <v>664</v>
      </c>
      <c r="J444" s="0" t="n">
        <v>19</v>
      </c>
      <c r="K444" s="55" t="n">
        <v>268</v>
      </c>
      <c r="L444" s="0" t="n">
        <v>112</v>
      </c>
      <c r="M444" s="0" t="n">
        <v>723</v>
      </c>
      <c r="N444" s="55" t="n">
        <v>2641</v>
      </c>
      <c r="O444" s="55" t="n">
        <v>6060</v>
      </c>
      <c r="P444" s="48" t="s">
        <v>90</v>
      </c>
      <c r="Q444" s="0" t="n">
        <v>18</v>
      </c>
      <c r="R444" s="0" t="n">
        <v>44</v>
      </c>
      <c r="S444" s="0" t="n">
        <v>775</v>
      </c>
      <c r="T444" s="55" t="n">
        <v>5587</v>
      </c>
      <c r="U444" s="0" t="n">
        <v>396</v>
      </c>
      <c r="V444" s="55" t="n">
        <v>2229</v>
      </c>
      <c r="W444" s="0" t="n">
        <v>0</v>
      </c>
      <c r="X444" s="0" t="n">
        <v>5</v>
      </c>
      <c r="Y444" s="55" t="n">
        <v>1189</v>
      </c>
      <c r="Z444" s="55" t="n">
        <v>7865</v>
      </c>
      <c r="AA444" s="55" t="n">
        <v>3830</v>
      </c>
      <c r="AB444" s="55" t="n">
        <v>13925</v>
      </c>
    </row>
    <row r="445" customFormat="false" ht="12.75" hidden="false" customHeight="false" outlineLevel="0" collapsed="false">
      <c r="A445" s="48" t="s">
        <v>91</v>
      </c>
      <c r="B445" s="0" t="n">
        <v>450</v>
      </c>
      <c r="C445" s="0" t="n">
        <v>1860</v>
      </c>
      <c r="D445" s="55" t="n">
        <v>2421</v>
      </c>
      <c r="E445" s="55" t="n">
        <v>7120</v>
      </c>
      <c r="F445" s="55" t="n">
        <v>957</v>
      </c>
      <c r="G445" s="55" t="n">
        <v>2066</v>
      </c>
      <c r="H445" s="0" t="n">
        <v>203</v>
      </c>
      <c r="I445" s="0" t="n">
        <v>671</v>
      </c>
      <c r="J445" s="0" t="n">
        <v>49</v>
      </c>
      <c r="K445" s="0" t="n">
        <v>99</v>
      </c>
      <c r="L445" s="0" t="n">
        <v>302</v>
      </c>
      <c r="M445" s="0" t="n">
        <v>1117</v>
      </c>
      <c r="N445" s="55" t="n">
        <v>4382</v>
      </c>
      <c r="O445" s="55" t="n">
        <v>12933</v>
      </c>
      <c r="P445" s="48" t="s">
        <v>91</v>
      </c>
      <c r="Q445" s="0" t="n">
        <v>54</v>
      </c>
      <c r="R445" s="0" t="n">
        <v>176</v>
      </c>
      <c r="S445" s="55" t="n">
        <v>2434</v>
      </c>
      <c r="T445" s="55" t="n">
        <v>15786</v>
      </c>
      <c r="U445" s="55" t="n">
        <v>2177</v>
      </c>
      <c r="V445" s="55" t="n">
        <v>11838</v>
      </c>
      <c r="W445" s="0" t="n">
        <v>19</v>
      </c>
      <c r="X445" s="0" t="n">
        <v>213</v>
      </c>
      <c r="Y445" s="55" t="n">
        <v>4684</v>
      </c>
      <c r="Z445" s="55" t="n">
        <v>28013</v>
      </c>
      <c r="AA445" s="55" t="n">
        <v>9066</v>
      </c>
      <c r="AB445" s="55" t="n">
        <v>40946</v>
      </c>
    </row>
    <row r="446" customFormat="false" ht="12.75" hidden="false" customHeight="false" outlineLevel="0" collapsed="false">
      <c r="A446" s="48" t="s">
        <v>92</v>
      </c>
      <c r="B446" s="55" t="n">
        <v>2418</v>
      </c>
      <c r="C446" s="55" t="n">
        <v>8330</v>
      </c>
      <c r="D446" s="55" t="n">
        <v>9095</v>
      </c>
      <c r="E446" s="55" t="n">
        <v>25535</v>
      </c>
      <c r="F446" s="55" t="n">
        <v>3279</v>
      </c>
      <c r="G446" s="55" t="n">
        <v>7705</v>
      </c>
      <c r="H446" s="0" t="n">
        <v>627</v>
      </c>
      <c r="I446" s="55" t="n">
        <v>2970</v>
      </c>
      <c r="J446" s="0" t="n">
        <v>319</v>
      </c>
      <c r="K446" s="0" t="n">
        <v>2052</v>
      </c>
      <c r="L446" s="55" t="n">
        <v>1142</v>
      </c>
      <c r="M446" s="55" t="n">
        <v>3537</v>
      </c>
      <c r="N446" s="55" t="n">
        <v>16880</v>
      </c>
      <c r="O446" s="55" t="n">
        <v>50129</v>
      </c>
      <c r="P446" s="48" t="s">
        <v>92</v>
      </c>
      <c r="Q446" s="0" t="n">
        <v>69</v>
      </c>
      <c r="R446" s="55" t="n">
        <v>435</v>
      </c>
      <c r="S446" s="55" t="n">
        <v>12466</v>
      </c>
      <c r="T446" s="55" t="n">
        <v>67456</v>
      </c>
      <c r="U446" s="55" t="n">
        <v>10497</v>
      </c>
      <c r="V446" s="55" t="n">
        <v>60258</v>
      </c>
      <c r="W446" s="0" t="n">
        <v>501</v>
      </c>
      <c r="X446" s="55" t="n">
        <v>6163</v>
      </c>
      <c r="Y446" s="55" t="n">
        <v>23533</v>
      </c>
      <c r="Z446" s="55" t="n">
        <v>134312</v>
      </c>
      <c r="AA446" s="55" t="n">
        <v>40413</v>
      </c>
      <c r="AB446" s="55" t="n">
        <v>184441</v>
      </c>
    </row>
    <row r="447" customFormat="false" ht="12.75" hidden="false" customHeight="false" outlineLevel="0" collapsed="false">
      <c r="A447" s="48" t="s">
        <v>93</v>
      </c>
      <c r="B447" s="0" t="s">
        <v>94</v>
      </c>
      <c r="C447" s="0" t="s">
        <v>94</v>
      </c>
      <c r="D447" s="0" t="s">
        <v>94</v>
      </c>
      <c r="E447" s="0" t="s">
        <v>94</v>
      </c>
      <c r="F447" s="0" t="s">
        <v>94</v>
      </c>
      <c r="G447" s="0" t="s">
        <v>94</v>
      </c>
      <c r="H447" s="0" t="s">
        <v>94</v>
      </c>
      <c r="I447" s="0" t="s">
        <v>94</v>
      </c>
      <c r="J447" s="0" t="s">
        <v>94</v>
      </c>
      <c r="K447" s="0" t="s">
        <v>94</v>
      </c>
      <c r="L447" s="0" t="s">
        <v>94</v>
      </c>
      <c r="M447" s="0" t="s">
        <v>94</v>
      </c>
      <c r="N447" s="0" t="s">
        <v>94</v>
      </c>
      <c r="O447" s="0" t="s">
        <v>94</v>
      </c>
      <c r="P447" s="48" t="s">
        <v>93</v>
      </c>
      <c r="Q447" s="0" t="s">
        <v>94</v>
      </c>
      <c r="R447" s="0" t="s">
        <v>94</v>
      </c>
      <c r="S447" s="0" t="s">
        <v>94</v>
      </c>
      <c r="T447" s="0" t="s">
        <v>94</v>
      </c>
      <c r="U447" s="0" t="s">
        <v>94</v>
      </c>
      <c r="V447" s="0" t="s">
        <v>94</v>
      </c>
      <c r="W447" s="0" t="s">
        <v>94</v>
      </c>
      <c r="X447" s="0" t="s">
        <v>94</v>
      </c>
      <c r="Y447" s="0" t="s">
        <v>94</v>
      </c>
      <c r="Z447" s="0" t="s">
        <v>94</v>
      </c>
      <c r="AA447" s="0" t="s">
        <v>94</v>
      </c>
      <c r="AB447" s="0" t="s">
        <v>94</v>
      </c>
    </row>
    <row r="448" customFormat="false" ht="12.75" hidden="false" customHeight="false" outlineLevel="0" collapsed="false">
      <c r="A448" s="48" t="s">
        <v>95</v>
      </c>
      <c r="B448" s="0" t="n">
        <v>2</v>
      </c>
      <c r="C448" s="0" t="n">
        <v>2</v>
      </c>
      <c r="D448" s="0" t="n">
        <v>2</v>
      </c>
      <c r="E448" s="0" t="n">
        <v>6</v>
      </c>
      <c r="F448" s="0" t="n">
        <v>9</v>
      </c>
      <c r="G448" s="0" t="n">
        <v>16</v>
      </c>
      <c r="H448" s="0" t="n">
        <v>4</v>
      </c>
      <c r="I448" s="0" t="n">
        <v>6</v>
      </c>
      <c r="J448" s="0" t="n">
        <v>0</v>
      </c>
      <c r="K448" s="0" t="n">
        <v>0</v>
      </c>
      <c r="L448" s="0" t="n">
        <v>1</v>
      </c>
      <c r="M448" s="0" t="n">
        <v>3</v>
      </c>
      <c r="N448" s="0" t="n">
        <v>18</v>
      </c>
      <c r="O448" s="0" t="n">
        <v>33</v>
      </c>
      <c r="P448" s="48" t="s">
        <v>95</v>
      </c>
      <c r="Q448" s="0" t="n">
        <v>0</v>
      </c>
      <c r="R448" s="0" t="n">
        <v>0</v>
      </c>
      <c r="S448" s="0" t="n">
        <v>27</v>
      </c>
      <c r="T448" s="0" t="n">
        <v>73</v>
      </c>
      <c r="U448" s="0" t="n">
        <v>26</v>
      </c>
      <c r="V448" s="0" t="n">
        <v>477</v>
      </c>
      <c r="W448" s="0" t="n">
        <v>0</v>
      </c>
      <c r="X448" s="0" t="n">
        <v>0</v>
      </c>
      <c r="Y448" s="0" t="n">
        <v>53</v>
      </c>
      <c r="Z448" s="0" t="n">
        <v>550</v>
      </c>
      <c r="AA448" s="0" t="n">
        <v>71</v>
      </c>
      <c r="AB448" s="0" t="n">
        <v>583</v>
      </c>
    </row>
    <row r="449" customFormat="false" ht="12.75" hidden="false" customHeight="false" outlineLevel="0" collapsed="false">
      <c r="A449" s="48" t="s">
        <v>96</v>
      </c>
      <c r="B449" s="0" t="n">
        <v>160</v>
      </c>
      <c r="C449" s="0" t="n">
        <v>729</v>
      </c>
      <c r="D449" s="0" t="n">
        <v>345</v>
      </c>
      <c r="E449" s="0" t="n">
        <v>794</v>
      </c>
      <c r="F449" s="0" t="n">
        <v>90</v>
      </c>
      <c r="G449" s="0" t="n">
        <v>229</v>
      </c>
      <c r="H449" s="0" t="n">
        <v>18</v>
      </c>
      <c r="I449" s="0" t="n">
        <v>49</v>
      </c>
      <c r="J449" s="0" t="n">
        <v>6</v>
      </c>
      <c r="K449" s="0" t="n">
        <v>11</v>
      </c>
      <c r="L449" s="0" t="n">
        <v>8</v>
      </c>
      <c r="M449" s="0" t="n">
        <v>34</v>
      </c>
      <c r="N449" s="0" t="n">
        <v>627</v>
      </c>
      <c r="O449" s="0" t="n">
        <v>1846</v>
      </c>
      <c r="P449" s="48" t="s">
        <v>96</v>
      </c>
      <c r="Q449" s="0" t="n">
        <v>3</v>
      </c>
      <c r="R449" s="0" t="n">
        <v>13</v>
      </c>
      <c r="S449" s="0" t="n">
        <v>175</v>
      </c>
      <c r="T449" s="55" t="n">
        <v>1050</v>
      </c>
      <c r="U449" s="0" t="n">
        <v>127</v>
      </c>
      <c r="V449" s="0" t="n">
        <v>820</v>
      </c>
      <c r="W449" s="0" t="n">
        <v>20</v>
      </c>
      <c r="X449" s="0" t="n">
        <v>208</v>
      </c>
      <c r="Y449" s="0" t="n">
        <v>325</v>
      </c>
      <c r="Z449" s="55" t="n">
        <v>2091</v>
      </c>
      <c r="AA449" s="0" t="n">
        <v>952</v>
      </c>
      <c r="AB449" s="55" t="n">
        <v>3937</v>
      </c>
    </row>
    <row r="450" customFormat="false" ht="12.75" hidden="false" customHeight="false" outlineLevel="0" collapsed="false">
      <c r="A450" s="48" t="s">
        <v>97</v>
      </c>
      <c r="B450" s="0" t="n">
        <v>23</v>
      </c>
      <c r="C450" s="0" t="n">
        <v>367</v>
      </c>
      <c r="D450" s="0" t="n">
        <v>108</v>
      </c>
      <c r="E450" s="0" t="n">
        <v>220</v>
      </c>
      <c r="F450" s="0" t="n">
        <v>50</v>
      </c>
      <c r="G450" s="0" t="n">
        <v>106</v>
      </c>
      <c r="H450" s="0" t="n">
        <v>0</v>
      </c>
      <c r="I450" s="0" t="n">
        <v>0</v>
      </c>
      <c r="J450" s="0" t="n">
        <v>3</v>
      </c>
      <c r="K450" s="0" t="n">
        <v>6</v>
      </c>
      <c r="L450" s="0" t="n">
        <v>27</v>
      </c>
      <c r="M450" s="0" t="n">
        <v>89</v>
      </c>
      <c r="N450" s="0" t="n">
        <v>211</v>
      </c>
      <c r="O450" s="0" t="n">
        <v>788</v>
      </c>
      <c r="P450" s="48" t="s">
        <v>97</v>
      </c>
      <c r="Q450" s="0" t="n">
        <v>2</v>
      </c>
      <c r="R450" s="0" t="n">
        <v>32</v>
      </c>
      <c r="S450" s="0" t="n">
        <v>122</v>
      </c>
      <c r="T450" s="55" t="n">
        <v>1117</v>
      </c>
      <c r="U450" s="0" t="n">
        <v>33</v>
      </c>
      <c r="V450" s="0" t="n">
        <v>121</v>
      </c>
      <c r="W450" s="0" t="n">
        <v>5</v>
      </c>
      <c r="X450" s="0" t="n">
        <v>47</v>
      </c>
      <c r="Y450" s="0" t="n">
        <v>162</v>
      </c>
      <c r="Z450" s="55" t="n">
        <v>1317</v>
      </c>
      <c r="AA450" s="0" t="n">
        <v>373</v>
      </c>
      <c r="AB450" s="55" t="n">
        <v>2105</v>
      </c>
    </row>
    <row r="451" customFormat="false" ht="12.75" hidden="false" customHeight="false" outlineLevel="0" collapsed="false">
      <c r="A451" s="48" t="s">
        <v>98</v>
      </c>
      <c r="B451" s="0" t="n">
        <v>421</v>
      </c>
      <c r="C451" s="0" t="n">
        <v>1580</v>
      </c>
      <c r="D451" s="0" t="n">
        <v>2288</v>
      </c>
      <c r="E451" s="55" t="n">
        <v>6257</v>
      </c>
      <c r="F451" s="0" t="n">
        <v>813</v>
      </c>
      <c r="G451" s="0" t="n">
        <v>1641</v>
      </c>
      <c r="H451" s="0" t="n">
        <v>54</v>
      </c>
      <c r="I451" s="0" t="n">
        <v>122</v>
      </c>
      <c r="J451" s="0" t="n">
        <v>13</v>
      </c>
      <c r="K451" s="0" t="n">
        <v>40</v>
      </c>
      <c r="L451" s="0" t="n">
        <v>135</v>
      </c>
      <c r="M451" s="0" t="n">
        <v>565</v>
      </c>
      <c r="N451" s="55" t="n">
        <v>3724</v>
      </c>
      <c r="O451" s="55" t="n">
        <v>10205</v>
      </c>
      <c r="P451" s="48" t="s">
        <v>98</v>
      </c>
      <c r="Q451" s="0" t="n">
        <v>6</v>
      </c>
      <c r="R451" s="0" t="n">
        <v>9</v>
      </c>
      <c r="S451" s="0" t="n">
        <v>788</v>
      </c>
      <c r="T451" s="55" t="n">
        <v>4137</v>
      </c>
      <c r="U451" s="0" t="n">
        <v>662</v>
      </c>
      <c r="V451" s="55" t="n">
        <v>3227</v>
      </c>
      <c r="W451" s="0" t="n">
        <v>22</v>
      </c>
      <c r="X451" s="0" t="n">
        <v>183</v>
      </c>
      <c r="Y451" s="55" t="n">
        <v>1478</v>
      </c>
      <c r="Z451" s="55" t="n">
        <v>7556</v>
      </c>
      <c r="AA451" s="55" t="n">
        <v>5202</v>
      </c>
      <c r="AB451" s="55" t="n">
        <v>17761</v>
      </c>
    </row>
    <row r="452" customFormat="false" ht="12.75" hidden="false" customHeight="false" outlineLevel="0" collapsed="false">
      <c r="A452" s="48" t="s">
        <v>99</v>
      </c>
      <c r="B452" s="0" t="n">
        <v>56</v>
      </c>
      <c r="C452" s="0" t="n">
        <v>148</v>
      </c>
      <c r="D452" s="0" t="n">
        <v>286</v>
      </c>
      <c r="E452" s="0" t="n">
        <v>915</v>
      </c>
      <c r="F452" s="0" t="n">
        <v>152</v>
      </c>
      <c r="G452" s="0" t="n">
        <v>225</v>
      </c>
      <c r="H452" s="0" t="n">
        <v>9</v>
      </c>
      <c r="I452" s="0" t="n">
        <v>51</v>
      </c>
      <c r="J452" s="0" t="n">
        <v>7</v>
      </c>
      <c r="K452" s="0" t="n">
        <v>18</v>
      </c>
      <c r="L452" s="0" t="n">
        <v>25</v>
      </c>
      <c r="M452" s="0" t="n">
        <v>61</v>
      </c>
      <c r="N452" s="0" t="n">
        <v>535</v>
      </c>
      <c r="O452" s="0" t="n">
        <v>1418</v>
      </c>
      <c r="P452" s="48" t="s">
        <v>99</v>
      </c>
      <c r="Q452" s="0" t="n">
        <v>2</v>
      </c>
      <c r="R452" s="0" t="n">
        <v>2</v>
      </c>
      <c r="S452" s="0" t="n">
        <v>209</v>
      </c>
      <c r="T452" s="0" t="n">
        <v>988</v>
      </c>
      <c r="U452" s="0" t="n">
        <v>80</v>
      </c>
      <c r="V452" s="0" t="n">
        <v>291</v>
      </c>
      <c r="W452" s="0" t="n">
        <v>8</v>
      </c>
      <c r="X452" s="0" t="n">
        <v>60</v>
      </c>
      <c r="Y452" s="0" t="n">
        <v>299</v>
      </c>
      <c r="Z452" s="55" t="n">
        <v>1341</v>
      </c>
      <c r="AA452" s="0" t="n">
        <v>834</v>
      </c>
      <c r="AB452" s="55" t="n">
        <v>2759</v>
      </c>
    </row>
    <row r="453" customFormat="false" ht="12.75" hidden="false" customHeight="false" outlineLevel="0" collapsed="false">
      <c r="A453" s="48" t="s">
        <v>93</v>
      </c>
      <c r="B453" s="0" t="s">
        <v>94</v>
      </c>
      <c r="C453" s="0" t="s">
        <v>94</v>
      </c>
      <c r="D453" s="0" t="s">
        <v>94</v>
      </c>
      <c r="E453" s="0" t="s">
        <v>94</v>
      </c>
      <c r="F453" s="0" t="s">
        <v>94</v>
      </c>
      <c r="G453" s="0" t="s">
        <v>94</v>
      </c>
      <c r="H453" s="0" t="s">
        <v>94</v>
      </c>
      <c r="I453" s="0" t="s">
        <v>94</v>
      </c>
      <c r="J453" s="0" t="s">
        <v>94</v>
      </c>
      <c r="K453" s="0" t="s">
        <v>94</v>
      </c>
      <c r="L453" s="0" t="s">
        <v>94</v>
      </c>
      <c r="M453" s="0" t="s">
        <v>94</v>
      </c>
      <c r="N453" s="0" t="s">
        <v>94</v>
      </c>
      <c r="O453" s="0" t="s">
        <v>94</v>
      </c>
      <c r="P453" s="48" t="s">
        <v>93</v>
      </c>
      <c r="Q453" s="0" t="s">
        <v>94</v>
      </c>
      <c r="R453" s="0" t="s">
        <v>94</v>
      </c>
      <c r="S453" s="0" t="s">
        <v>94</v>
      </c>
      <c r="T453" s="0" t="s">
        <v>94</v>
      </c>
      <c r="U453" s="0" t="s">
        <v>94</v>
      </c>
      <c r="V453" s="0" t="s">
        <v>94</v>
      </c>
      <c r="W453" s="0" t="s">
        <v>94</v>
      </c>
      <c r="X453" s="0" t="s">
        <v>94</v>
      </c>
      <c r="Y453" s="0" t="s">
        <v>94</v>
      </c>
      <c r="Z453" s="0" t="s">
        <v>94</v>
      </c>
      <c r="AA453" s="0" t="s">
        <v>94</v>
      </c>
      <c r="AB453" s="0" t="s">
        <v>94</v>
      </c>
    </row>
    <row r="454" customFormat="false" ht="12.75" hidden="false" customHeight="false" outlineLevel="0" collapsed="false">
      <c r="A454" s="48" t="s">
        <v>100</v>
      </c>
      <c r="B454" s="0" t="n">
        <v>37</v>
      </c>
      <c r="C454" s="0" t="n">
        <v>573</v>
      </c>
      <c r="D454" s="0" t="n">
        <v>112</v>
      </c>
      <c r="E454" s="0" t="n">
        <v>241</v>
      </c>
      <c r="F454" s="0" t="n">
        <v>38</v>
      </c>
      <c r="G454" s="0" t="n">
        <v>61</v>
      </c>
      <c r="H454" s="0" t="n">
        <v>11</v>
      </c>
      <c r="I454" s="0" t="n">
        <v>23</v>
      </c>
      <c r="J454" s="0" t="n">
        <v>10</v>
      </c>
      <c r="K454" s="0" t="n">
        <v>28</v>
      </c>
      <c r="L454" s="0" t="n">
        <v>3</v>
      </c>
      <c r="M454" s="0" t="n">
        <v>7</v>
      </c>
      <c r="N454" s="0" t="n">
        <v>211</v>
      </c>
      <c r="O454" s="0" t="n">
        <v>933</v>
      </c>
      <c r="P454" s="48" t="s">
        <v>100</v>
      </c>
      <c r="Q454" s="0" t="n">
        <v>2</v>
      </c>
      <c r="R454" s="0" t="n">
        <v>2</v>
      </c>
      <c r="S454" s="0" t="n">
        <v>102</v>
      </c>
      <c r="T454" s="55" t="n">
        <v>417</v>
      </c>
      <c r="U454" s="0" t="n">
        <v>76</v>
      </c>
      <c r="V454" s="0" t="n">
        <v>253</v>
      </c>
      <c r="W454" s="0" t="n">
        <v>7</v>
      </c>
      <c r="X454" s="0" t="n">
        <v>32</v>
      </c>
      <c r="Y454" s="0" t="n">
        <v>187</v>
      </c>
      <c r="Z454" s="55" t="n">
        <v>704</v>
      </c>
      <c r="AA454" s="0" t="n">
        <v>398</v>
      </c>
      <c r="AB454" s="55" t="n">
        <v>1637</v>
      </c>
    </row>
    <row r="455" customFormat="false" ht="12.75" hidden="false" customHeight="false" outlineLevel="0" collapsed="false"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</row>
    <row r="457" customFormat="false" ht="12" hidden="false" customHeight="false" outlineLevel="0" collapsed="false">
      <c r="A457" s="49" t="s">
        <v>34</v>
      </c>
      <c r="P457" s="49" t="s">
        <v>34</v>
      </c>
    </row>
    <row r="459" customFormat="false" ht="12" hidden="false" customHeight="false" outlineLevel="0" collapsed="false">
      <c r="A459" s="47" t="s">
        <v>131</v>
      </c>
      <c r="P459" s="47" t="s">
        <v>131</v>
      </c>
    </row>
    <row r="460" customFormat="false" ht="12.75" hidden="false" customHeight="true" outlineLevel="0" collapsed="false">
      <c r="A460" s="50" t="s">
        <v>36</v>
      </c>
      <c r="B460" s="51" t="s">
        <v>37</v>
      </c>
      <c r="C460" s="51"/>
      <c r="D460" s="51" t="s">
        <v>38</v>
      </c>
      <c r="E460" s="51"/>
      <c r="F460" s="51" t="s">
        <v>39</v>
      </c>
      <c r="G460" s="51"/>
      <c r="H460" s="51" t="s">
        <v>40</v>
      </c>
      <c r="I460" s="51"/>
      <c r="J460" s="51" t="s">
        <v>41</v>
      </c>
      <c r="K460" s="51"/>
      <c r="L460" s="51" t="s">
        <v>42</v>
      </c>
      <c r="M460" s="51"/>
      <c r="N460" s="51" t="s">
        <v>43</v>
      </c>
      <c r="O460" s="51"/>
      <c r="P460" s="50" t="s">
        <v>36</v>
      </c>
      <c r="Q460" s="51" t="s">
        <v>44</v>
      </c>
      <c r="R460" s="51"/>
      <c r="S460" s="51" t="s">
        <v>45</v>
      </c>
      <c r="T460" s="51"/>
      <c r="U460" s="51" t="s">
        <v>46</v>
      </c>
      <c r="V460" s="51"/>
      <c r="W460" s="51" t="s">
        <v>47</v>
      </c>
      <c r="X460" s="51"/>
      <c r="Y460" s="51" t="s">
        <v>48</v>
      </c>
      <c r="Z460" s="51"/>
      <c r="AA460" s="51" t="s">
        <v>49</v>
      </c>
      <c r="AB460" s="51"/>
    </row>
    <row r="461" customFormat="false" ht="12" hidden="false" customHeight="false" outlineLevel="0" collapsed="false">
      <c r="A461" s="50"/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0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</row>
    <row r="462" customFormat="false" ht="12" hidden="false" customHeight="false" outlineLevel="0" collapsed="false">
      <c r="A462" s="50"/>
      <c r="B462" s="52" t="s">
        <v>8</v>
      </c>
      <c r="C462" s="52" t="s">
        <v>9</v>
      </c>
      <c r="D462" s="52" t="s">
        <v>8</v>
      </c>
      <c r="E462" s="52" t="s">
        <v>9</v>
      </c>
      <c r="F462" s="52" t="s">
        <v>8</v>
      </c>
      <c r="G462" s="52" t="s">
        <v>9</v>
      </c>
      <c r="H462" s="52" t="s">
        <v>8</v>
      </c>
      <c r="I462" s="52" t="s">
        <v>9</v>
      </c>
      <c r="J462" s="52" t="s">
        <v>8</v>
      </c>
      <c r="K462" s="52" t="s">
        <v>9</v>
      </c>
      <c r="L462" s="52" t="s">
        <v>8</v>
      </c>
      <c r="M462" s="52" t="s">
        <v>9</v>
      </c>
      <c r="N462" s="52" t="s">
        <v>8</v>
      </c>
      <c r="O462" s="52" t="s">
        <v>9</v>
      </c>
      <c r="P462" s="50"/>
      <c r="Q462" s="52" t="s">
        <v>8</v>
      </c>
      <c r="R462" s="52" t="s">
        <v>9</v>
      </c>
      <c r="S462" s="52" t="s">
        <v>8</v>
      </c>
      <c r="T462" s="52" t="s">
        <v>9</v>
      </c>
      <c r="U462" s="52" t="s">
        <v>8</v>
      </c>
      <c r="V462" s="52" t="s">
        <v>9</v>
      </c>
      <c r="W462" s="52" t="s">
        <v>8</v>
      </c>
      <c r="X462" s="52" t="s">
        <v>9</v>
      </c>
      <c r="Y462" s="52" t="s">
        <v>8</v>
      </c>
      <c r="Z462" s="52" t="s">
        <v>9</v>
      </c>
      <c r="AA462" s="52" t="s">
        <v>8</v>
      </c>
      <c r="AB462" s="52" t="s">
        <v>9</v>
      </c>
    </row>
    <row r="464" customFormat="false" ht="12" hidden="false" customHeight="false" outlineLevel="0" collapsed="false">
      <c r="A464" s="48" t="s">
        <v>93</v>
      </c>
      <c r="B464" s="48" t="s">
        <v>94</v>
      </c>
      <c r="C464" s="48" t="s">
        <v>94</v>
      </c>
      <c r="D464" s="48" t="s">
        <v>94</v>
      </c>
      <c r="E464" s="48" t="s">
        <v>94</v>
      </c>
      <c r="F464" s="48" t="s">
        <v>94</v>
      </c>
      <c r="G464" s="48" t="s">
        <v>94</v>
      </c>
      <c r="H464" s="48" t="s">
        <v>94</v>
      </c>
      <c r="I464" s="48" t="s">
        <v>94</v>
      </c>
      <c r="J464" s="48" t="s">
        <v>94</v>
      </c>
      <c r="K464" s="48" t="s">
        <v>94</v>
      </c>
      <c r="L464" s="48" t="s">
        <v>94</v>
      </c>
      <c r="M464" s="48" t="s">
        <v>94</v>
      </c>
      <c r="N464" s="48" t="s">
        <v>94</v>
      </c>
      <c r="O464" s="48" t="s">
        <v>94</v>
      </c>
      <c r="P464" s="48" t="s">
        <v>93</v>
      </c>
      <c r="Q464" s="48" t="s">
        <v>94</v>
      </c>
      <c r="R464" s="48" t="s">
        <v>94</v>
      </c>
      <c r="S464" s="48" t="s">
        <v>94</v>
      </c>
      <c r="T464" s="48" t="s">
        <v>94</v>
      </c>
      <c r="U464" s="48" t="s">
        <v>94</v>
      </c>
      <c r="V464" s="48" t="s">
        <v>94</v>
      </c>
      <c r="W464" s="48" t="s">
        <v>94</v>
      </c>
    </row>
    <row r="465" customFormat="false" ht="12.75" hidden="false" customHeight="false" outlineLevel="0" collapsed="false">
      <c r="A465" s="48" t="s">
        <v>102</v>
      </c>
      <c r="B465" s="0" t="n">
        <v>46</v>
      </c>
      <c r="C465" s="0" t="n">
        <v>163</v>
      </c>
      <c r="D465" s="0" t="n">
        <v>308</v>
      </c>
      <c r="E465" s="0" t="n">
        <v>785</v>
      </c>
      <c r="F465" s="0" t="n">
        <v>164</v>
      </c>
      <c r="G465" s="0" t="n">
        <v>290</v>
      </c>
      <c r="H465" s="0" t="n">
        <v>12</v>
      </c>
      <c r="I465" s="0" t="n">
        <v>53</v>
      </c>
      <c r="J465" s="0" t="n">
        <v>13</v>
      </c>
      <c r="K465" s="0" t="n">
        <v>26</v>
      </c>
      <c r="L465" s="0" t="n">
        <v>7</v>
      </c>
      <c r="M465" s="0" t="n">
        <v>42</v>
      </c>
      <c r="N465" s="0" t="n">
        <v>550</v>
      </c>
      <c r="O465" s="0" t="n">
        <v>1359</v>
      </c>
      <c r="P465" s="48" t="s">
        <v>102</v>
      </c>
      <c r="Q465" s="0" t="n">
        <v>8</v>
      </c>
      <c r="R465" s="0" t="n">
        <v>97</v>
      </c>
      <c r="S465" s="0" t="n">
        <v>144</v>
      </c>
      <c r="T465" s="0" t="n">
        <v>497</v>
      </c>
      <c r="U465" s="0" t="n">
        <v>120</v>
      </c>
      <c r="V465" s="0" t="n">
        <v>538</v>
      </c>
      <c r="W465" s="0" t="n">
        <v>15</v>
      </c>
      <c r="X465" s="0" t="n">
        <v>242</v>
      </c>
      <c r="Y465" s="0" t="n">
        <v>287</v>
      </c>
      <c r="Z465" s="0" t="n">
        <v>1374</v>
      </c>
      <c r="AA465" s="0" t="n">
        <v>837</v>
      </c>
      <c r="AB465" s="55" t="n">
        <v>2733</v>
      </c>
    </row>
    <row r="466" customFormat="false" ht="12.75" hidden="false" customHeight="false" outlineLevel="0" collapsed="false">
      <c r="A466" s="48" t="s">
        <v>103</v>
      </c>
      <c r="B466" s="0" t="n">
        <v>155</v>
      </c>
      <c r="C466" s="0" t="n">
        <v>257</v>
      </c>
      <c r="D466" s="55" t="n">
        <v>4200</v>
      </c>
      <c r="E466" s="55" t="n">
        <v>5571</v>
      </c>
      <c r="F466" s="55" t="n">
        <v>990</v>
      </c>
      <c r="G466" s="55" t="n">
        <v>1187</v>
      </c>
      <c r="H466" s="0" t="n">
        <v>6</v>
      </c>
      <c r="I466" s="0" t="n">
        <v>13</v>
      </c>
      <c r="J466" s="0" t="n">
        <v>92</v>
      </c>
      <c r="K466" s="0" t="n">
        <v>140</v>
      </c>
      <c r="L466" s="0" t="n">
        <v>22</v>
      </c>
      <c r="M466" s="0" t="n">
        <v>44</v>
      </c>
      <c r="N466" s="55" t="n">
        <v>5465</v>
      </c>
      <c r="O466" s="55" t="n">
        <v>7212</v>
      </c>
      <c r="P466" s="48" t="s">
        <v>103</v>
      </c>
      <c r="Q466" s="0" t="n">
        <v>9</v>
      </c>
      <c r="R466" s="0" t="n">
        <v>14</v>
      </c>
      <c r="S466" s="0" t="n">
        <v>452</v>
      </c>
      <c r="T466" s="0" t="n">
        <v>1101</v>
      </c>
      <c r="U466" s="0" t="n">
        <v>268</v>
      </c>
      <c r="V466" s="0" t="n">
        <v>1353</v>
      </c>
      <c r="W466" s="0" t="n">
        <v>10</v>
      </c>
      <c r="X466" s="0" t="n">
        <v>132</v>
      </c>
      <c r="Y466" s="0" t="n">
        <v>739</v>
      </c>
      <c r="Z466" s="55" t="n">
        <v>2600</v>
      </c>
      <c r="AA466" s="55" t="n">
        <v>6204</v>
      </c>
      <c r="AB466" s="55" t="n">
        <v>9812</v>
      </c>
    </row>
    <row r="467" customFormat="false" ht="12.75" hidden="false" customHeight="false" outlineLevel="0" collapsed="false">
      <c r="A467" s="48" t="s">
        <v>104</v>
      </c>
      <c r="B467" s="0" t="n">
        <v>6</v>
      </c>
      <c r="C467" s="0" t="n">
        <v>262</v>
      </c>
      <c r="D467" s="0" t="n">
        <v>102</v>
      </c>
      <c r="E467" s="0" t="n">
        <v>166</v>
      </c>
      <c r="F467" s="0" t="n">
        <v>37</v>
      </c>
      <c r="G467" s="0" t="n">
        <v>166</v>
      </c>
      <c r="H467" s="0" t="n">
        <v>1</v>
      </c>
      <c r="I467" s="0" t="n">
        <v>10</v>
      </c>
      <c r="J467" s="0" t="n">
        <v>0</v>
      </c>
      <c r="K467" s="0" t="n">
        <v>0</v>
      </c>
      <c r="L467" s="0" t="n">
        <v>9</v>
      </c>
      <c r="M467" s="0" t="n">
        <v>15</v>
      </c>
      <c r="N467" s="0" t="n">
        <v>155</v>
      </c>
      <c r="O467" s="0" t="n">
        <v>619</v>
      </c>
      <c r="P467" s="48" t="s">
        <v>104</v>
      </c>
      <c r="Q467" s="0" t="n">
        <v>66</v>
      </c>
      <c r="R467" s="0" t="n">
        <v>128</v>
      </c>
      <c r="S467" s="0" t="n">
        <v>53</v>
      </c>
      <c r="T467" s="0" t="n">
        <v>116</v>
      </c>
      <c r="U467" s="0" t="n">
        <v>62</v>
      </c>
      <c r="V467" s="0" t="n">
        <v>148</v>
      </c>
      <c r="W467" s="0" t="n">
        <v>1</v>
      </c>
      <c r="X467" s="0" t="n">
        <v>9</v>
      </c>
      <c r="Y467" s="0" t="n">
        <v>182</v>
      </c>
      <c r="Z467" s="0" t="n">
        <v>401</v>
      </c>
      <c r="AA467" s="0" t="n">
        <v>337</v>
      </c>
      <c r="AB467" s="0" t="n">
        <v>1020</v>
      </c>
    </row>
    <row r="468" customFormat="false" ht="12.75" hidden="false" customHeight="false" outlineLevel="0" collapsed="false">
      <c r="A468" s="48" t="s">
        <v>105</v>
      </c>
      <c r="B468" s="0" t="n">
        <v>285</v>
      </c>
      <c r="C468" s="0" t="n">
        <v>617</v>
      </c>
      <c r="D468" s="55" t="n">
        <v>1628</v>
      </c>
      <c r="E468" s="55" t="n">
        <v>3062</v>
      </c>
      <c r="F468" s="0" t="n">
        <v>182</v>
      </c>
      <c r="G468" s="0" t="n">
        <v>477</v>
      </c>
      <c r="H468" s="0" t="n">
        <v>6</v>
      </c>
      <c r="I468" s="0" t="n">
        <v>18</v>
      </c>
      <c r="J468" s="0" t="n">
        <v>11</v>
      </c>
      <c r="K468" s="0" t="n">
        <v>16</v>
      </c>
      <c r="L468" s="0" t="n">
        <v>24</v>
      </c>
      <c r="M468" s="0" t="n">
        <v>49</v>
      </c>
      <c r="N468" s="55" t="n">
        <v>2136</v>
      </c>
      <c r="O468" s="55" t="n">
        <v>4239</v>
      </c>
      <c r="P468" s="48" t="s">
        <v>105</v>
      </c>
      <c r="Q468" s="0" t="n">
        <v>4</v>
      </c>
      <c r="R468" s="0" t="n">
        <v>10</v>
      </c>
      <c r="S468" s="0" t="n">
        <v>478</v>
      </c>
      <c r="T468" s="55" t="n">
        <v>1204</v>
      </c>
      <c r="U468" s="0" t="n">
        <v>394</v>
      </c>
      <c r="V468" s="0" t="n">
        <v>1497</v>
      </c>
      <c r="W468" s="0" t="n">
        <v>10</v>
      </c>
      <c r="X468" s="0" t="n">
        <v>68</v>
      </c>
      <c r="Y468" s="0" t="n">
        <v>886</v>
      </c>
      <c r="Z468" s="55" t="n">
        <v>2779</v>
      </c>
      <c r="AA468" s="55" t="n">
        <v>3022</v>
      </c>
      <c r="AB468" s="55" t="n">
        <v>7018</v>
      </c>
    </row>
    <row r="469" customFormat="false" ht="12.75" hidden="false" customHeight="false" outlineLevel="0" collapsed="false">
      <c r="A469" s="48" t="s">
        <v>106</v>
      </c>
      <c r="B469" s="0" t="n">
        <v>25</v>
      </c>
      <c r="C469" s="0" t="n">
        <v>78</v>
      </c>
      <c r="D469" s="0" t="n">
        <v>655</v>
      </c>
      <c r="E469" s="0" t="n">
        <v>874</v>
      </c>
      <c r="F469" s="55" t="n">
        <v>5339</v>
      </c>
      <c r="G469" s="55" t="n">
        <v>6505</v>
      </c>
      <c r="H469" s="0" t="n">
        <v>2</v>
      </c>
      <c r="I469" s="0" t="n">
        <v>44</v>
      </c>
      <c r="J469" s="0" t="n">
        <v>0</v>
      </c>
      <c r="K469" s="0" t="n">
        <v>0</v>
      </c>
      <c r="L469" s="0" t="n">
        <v>0</v>
      </c>
      <c r="M469" s="0" t="n">
        <v>0</v>
      </c>
      <c r="N469" s="55" t="n">
        <v>6021</v>
      </c>
      <c r="O469" s="55" t="n">
        <v>7501</v>
      </c>
      <c r="P469" s="48" t="s">
        <v>106</v>
      </c>
      <c r="Q469" s="0" t="n">
        <v>1</v>
      </c>
      <c r="R469" s="0" t="n">
        <v>1</v>
      </c>
      <c r="S469" s="0" t="n">
        <v>106</v>
      </c>
      <c r="T469" s="0" t="n">
        <v>1182</v>
      </c>
      <c r="U469" s="0" t="n">
        <v>117</v>
      </c>
      <c r="V469" s="0" t="n">
        <v>385</v>
      </c>
      <c r="W469" s="0" t="n">
        <v>4</v>
      </c>
      <c r="X469" s="0" t="n">
        <v>36</v>
      </c>
      <c r="Y469" s="0" t="n">
        <v>228</v>
      </c>
      <c r="Z469" s="0" t="n">
        <v>1604</v>
      </c>
      <c r="AA469" s="55" t="n">
        <v>6249</v>
      </c>
      <c r="AB469" s="55" t="n">
        <v>9105</v>
      </c>
    </row>
    <row r="470" customFormat="false" ht="12.75" hidden="false" customHeight="false" outlineLevel="0" collapsed="false">
      <c r="A470" s="48" t="s">
        <v>107</v>
      </c>
      <c r="B470" s="0" t="s">
        <v>94</v>
      </c>
      <c r="C470" s="0" t="s">
        <v>94</v>
      </c>
      <c r="D470" s="0" t="s">
        <v>94</v>
      </c>
      <c r="E470" s="0" t="s">
        <v>94</v>
      </c>
      <c r="F470" s="0" t="s">
        <v>94</v>
      </c>
      <c r="G470" s="0" t="s">
        <v>94</v>
      </c>
      <c r="H470" s="0" t="s">
        <v>94</v>
      </c>
      <c r="I470" s="0" t="s">
        <v>94</v>
      </c>
      <c r="J470" s="0" t="s">
        <v>94</v>
      </c>
      <c r="K470" s="0" t="s">
        <v>94</v>
      </c>
      <c r="L470" s="0" t="s">
        <v>94</v>
      </c>
      <c r="M470" s="0" t="s">
        <v>94</v>
      </c>
      <c r="N470" s="0" t="s">
        <v>94</v>
      </c>
      <c r="O470" s="0" t="s">
        <v>94</v>
      </c>
      <c r="P470" s="48" t="s">
        <v>107</v>
      </c>
      <c r="Q470" s="0" t="s">
        <v>94</v>
      </c>
      <c r="R470" s="0" t="s">
        <v>94</v>
      </c>
      <c r="S470" s="0" t="s">
        <v>94</v>
      </c>
      <c r="T470" s="0" t="s">
        <v>94</v>
      </c>
      <c r="U470" s="0" t="s">
        <v>94</v>
      </c>
      <c r="V470" s="0" t="s">
        <v>94</v>
      </c>
      <c r="W470" s="0" t="s">
        <v>94</v>
      </c>
      <c r="X470" s="0" t="s">
        <v>94</v>
      </c>
      <c r="Y470" s="0" t="s">
        <v>94</v>
      </c>
      <c r="Z470" s="0" t="s">
        <v>94</v>
      </c>
      <c r="AA470" s="0" t="s">
        <v>94</v>
      </c>
      <c r="AB470" s="0" t="s">
        <v>94</v>
      </c>
    </row>
    <row r="471" customFormat="false" ht="12.75" hidden="false" customHeight="false" outlineLevel="0" collapsed="false">
      <c r="A471" s="48" t="s">
        <v>108</v>
      </c>
      <c r="B471" s="0" t="n">
        <v>15</v>
      </c>
      <c r="C471" s="0" t="n">
        <v>423</v>
      </c>
      <c r="D471" s="0" t="n">
        <v>14</v>
      </c>
      <c r="E471" s="0" t="n">
        <v>22</v>
      </c>
      <c r="F471" s="0" t="n">
        <v>8</v>
      </c>
      <c r="G471" s="0" t="n">
        <v>14</v>
      </c>
      <c r="H471" s="0" t="n">
        <v>10</v>
      </c>
      <c r="I471" s="0" t="n">
        <v>35</v>
      </c>
      <c r="J471" s="0" t="n">
        <v>0</v>
      </c>
      <c r="K471" s="0" t="n">
        <v>0</v>
      </c>
      <c r="L471" s="0" t="n">
        <v>0</v>
      </c>
      <c r="M471" s="0" t="n">
        <v>0</v>
      </c>
      <c r="N471" s="0" t="n">
        <v>47</v>
      </c>
      <c r="O471" s="0" t="n">
        <v>494</v>
      </c>
      <c r="P471" s="48" t="s">
        <v>108</v>
      </c>
      <c r="Q471" s="0" t="n">
        <v>4</v>
      </c>
      <c r="R471" s="0" t="n">
        <v>16</v>
      </c>
      <c r="S471" s="0" t="n">
        <v>17</v>
      </c>
      <c r="T471" s="0" t="n">
        <v>106</v>
      </c>
      <c r="U471" s="0" t="n">
        <v>23</v>
      </c>
      <c r="V471" s="0" t="n">
        <v>77</v>
      </c>
      <c r="W471" s="0" t="n">
        <v>1</v>
      </c>
      <c r="X471" s="0" t="n">
        <v>3</v>
      </c>
      <c r="Y471" s="0" t="n">
        <v>45</v>
      </c>
      <c r="Z471" s="0" t="n">
        <v>202</v>
      </c>
      <c r="AA471" s="0" t="n">
        <v>92</v>
      </c>
      <c r="AB471" s="0" t="n">
        <v>696</v>
      </c>
    </row>
    <row r="472" customFormat="false" ht="12.75" hidden="false" customHeight="false" outlineLevel="0" collapsed="false">
      <c r="A472" s="48" t="s">
        <v>109</v>
      </c>
      <c r="B472" s="0" t="s">
        <v>94</v>
      </c>
      <c r="C472" s="0" t="s">
        <v>94</v>
      </c>
      <c r="D472" s="0" t="s">
        <v>94</v>
      </c>
      <c r="E472" s="0" t="s">
        <v>94</v>
      </c>
      <c r="F472" s="0" t="s">
        <v>94</v>
      </c>
      <c r="G472" s="0" t="s">
        <v>94</v>
      </c>
      <c r="H472" s="0" t="s">
        <v>94</v>
      </c>
      <c r="I472" s="0" t="s">
        <v>94</v>
      </c>
      <c r="J472" s="0" t="s">
        <v>94</v>
      </c>
      <c r="K472" s="0" t="s">
        <v>94</v>
      </c>
      <c r="L472" s="0" t="s">
        <v>94</v>
      </c>
      <c r="M472" s="0" t="s">
        <v>94</v>
      </c>
      <c r="N472" s="0" t="s">
        <v>94</v>
      </c>
      <c r="O472" s="0" t="s">
        <v>94</v>
      </c>
      <c r="P472" s="48" t="s">
        <v>109</v>
      </c>
      <c r="Q472" s="0" t="s">
        <v>94</v>
      </c>
      <c r="R472" s="0" t="s">
        <v>94</v>
      </c>
      <c r="S472" s="0" t="s">
        <v>94</v>
      </c>
      <c r="T472" s="0" t="s">
        <v>94</v>
      </c>
      <c r="U472" s="0" t="s">
        <v>94</v>
      </c>
      <c r="V472" s="0" t="s">
        <v>94</v>
      </c>
      <c r="W472" s="0" t="s">
        <v>94</v>
      </c>
      <c r="X472" s="0" t="s">
        <v>94</v>
      </c>
      <c r="Y472" s="0" t="s">
        <v>94</v>
      </c>
      <c r="Z472" s="0" t="s">
        <v>94</v>
      </c>
      <c r="AA472" s="0" t="s">
        <v>94</v>
      </c>
      <c r="AB472" s="0" t="s">
        <v>94</v>
      </c>
    </row>
    <row r="473" customFormat="false" ht="12.75" hidden="false" customHeight="false" outlineLevel="0" collapsed="false">
      <c r="A473" s="48" t="s">
        <v>110</v>
      </c>
      <c r="B473" s="0" t="n">
        <v>92</v>
      </c>
      <c r="C473" s="0" t="n">
        <v>319</v>
      </c>
      <c r="D473" s="0" t="n">
        <v>3243</v>
      </c>
      <c r="E473" s="0" t="n">
        <v>3603</v>
      </c>
      <c r="F473" s="0" t="n">
        <v>190</v>
      </c>
      <c r="G473" s="0" t="n">
        <v>333</v>
      </c>
      <c r="H473" s="0" t="n">
        <v>17</v>
      </c>
      <c r="I473" s="0" t="n">
        <v>31</v>
      </c>
      <c r="J473" s="0" t="n">
        <v>35</v>
      </c>
      <c r="K473" s="0" t="n">
        <v>902</v>
      </c>
      <c r="L473" s="0" t="n">
        <v>20</v>
      </c>
      <c r="M473" s="0" t="n">
        <v>85</v>
      </c>
      <c r="N473" s="0" t="n">
        <v>3597</v>
      </c>
      <c r="O473" s="55" t="n">
        <v>5273</v>
      </c>
      <c r="P473" s="48" t="s">
        <v>110</v>
      </c>
      <c r="Q473" s="0" t="n">
        <v>7</v>
      </c>
      <c r="R473" s="0" t="n">
        <v>13</v>
      </c>
      <c r="S473" s="0" t="n">
        <v>464</v>
      </c>
      <c r="T473" s="0" t="n">
        <v>1451</v>
      </c>
      <c r="U473" s="0" t="n">
        <v>277</v>
      </c>
      <c r="V473" s="0" t="n">
        <v>1172</v>
      </c>
      <c r="W473" s="0" t="n">
        <v>3</v>
      </c>
      <c r="X473" s="0" t="n">
        <v>33</v>
      </c>
      <c r="Y473" s="0" t="n">
        <v>751</v>
      </c>
      <c r="Z473" s="0" t="n">
        <v>2669</v>
      </c>
      <c r="AA473" s="0" t="n">
        <v>4348</v>
      </c>
      <c r="AB473" s="55" t="n">
        <v>7942</v>
      </c>
    </row>
    <row r="474" customFormat="false" ht="12.75" hidden="false" customHeight="false" outlineLevel="0" collapsed="false">
      <c r="A474" s="48" t="s">
        <v>111</v>
      </c>
      <c r="B474" s="0" t="n">
        <v>215</v>
      </c>
      <c r="C474" s="0" t="n">
        <v>632</v>
      </c>
      <c r="D474" s="55" t="n">
        <v>1170</v>
      </c>
      <c r="E474" s="55" t="n">
        <v>4882</v>
      </c>
      <c r="F474" s="0" t="n">
        <v>550</v>
      </c>
      <c r="G474" s="55" t="n">
        <v>1707</v>
      </c>
      <c r="H474" s="0" t="n">
        <v>75</v>
      </c>
      <c r="I474" s="0" t="n">
        <v>164</v>
      </c>
      <c r="J474" s="0" t="n">
        <v>45</v>
      </c>
      <c r="K474" s="0" t="n">
        <v>136</v>
      </c>
      <c r="L474" s="0" t="n">
        <v>47</v>
      </c>
      <c r="M474" s="0" t="n">
        <v>243</v>
      </c>
      <c r="N474" s="55" t="n">
        <v>2102</v>
      </c>
      <c r="O474" s="55" t="n">
        <v>7764</v>
      </c>
      <c r="P474" s="48" t="s">
        <v>111</v>
      </c>
      <c r="Q474" s="0" t="n">
        <v>81</v>
      </c>
      <c r="R474" s="0" t="n">
        <v>170</v>
      </c>
      <c r="S474" s="55" t="n">
        <v>2034</v>
      </c>
      <c r="T474" s="55" t="n">
        <v>12496</v>
      </c>
      <c r="U474" s="55" t="n">
        <v>1793</v>
      </c>
      <c r="V474" s="55" t="n">
        <v>10100</v>
      </c>
      <c r="W474" s="0" t="n">
        <v>20</v>
      </c>
      <c r="X474" s="0" t="n">
        <v>137</v>
      </c>
      <c r="Y474" s="55" t="n">
        <v>3928</v>
      </c>
      <c r="Z474" s="55" t="n">
        <v>22903</v>
      </c>
      <c r="AA474" s="55" t="n">
        <v>6030</v>
      </c>
      <c r="AB474" s="55" t="n">
        <v>30667</v>
      </c>
    </row>
    <row r="475" customFormat="false" ht="12.75" hidden="false" customHeight="false" outlineLevel="0" collapsed="false">
      <c r="A475" s="48" t="s">
        <v>112</v>
      </c>
      <c r="B475" s="0" t="n">
        <v>18</v>
      </c>
      <c r="C475" s="0" t="n">
        <v>61</v>
      </c>
      <c r="D475" s="0" t="n">
        <v>212</v>
      </c>
      <c r="E475" s="0" t="n">
        <v>463</v>
      </c>
      <c r="F475" s="0" t="n">
        <v>73</v>
      </c>
      <c r="G475" s="0" t="n">
        <v>245</v>
      </c>
      <c r="H475" s="0" t="n">
        <v>41</v>
      </c>
      <c r="I475" s="0" t="n">
        <v>85</v>
      </c>
      <c r="J475" s="0" t="n">
        <v>14</v>
      </c>
      <c r="K475" s="0" t="n">
        <v>22</v>
      </c>
      <c r="L475" s="0" t="n">
        <v>5</v>
      </c>
      <c r="M475" s="0" t="n">
        <v>16</v>
      </c>
      <c r="N475" s="0" t="n">
        <v>363</v>
      </c>
      <c r="O475" s="0" t="n">
        <v>892</v>
      </c>
      <c r="P475" s="48" t="s">
        <v>112</v>
      </c>
      <c r="Q475" s="0" t="n">
        <v>48</v>
      </c>
      <c r="R475" s="0" t="n">
        <v>116</v>
      </c>
      <c r="S475" s="0" t="n">
        <v>274</v>
      </c>
      <c r="T475" s="55" t="n">
        <v>1370</v>
      </c>
      <c r="U475" s="0" t="n">
        <v>296</v>
      </c>
      <c r="V475" s="55" t="n">
        <v>1501</v>
      </c>
      <c r="W475" s="0" t="n">
        <v>10</v>
      </c>
      <c r="X475" s="0" t="n">
        <v>57</v>
      </c>
      <c r="Y475" s="0" t="n">
        <v>628</v>
      </c>
      <c r="Z475" s="55" t="n">
        <v>3044</v>
      </c>
      <c r="AA475" s="55" t="n">
        <v>991</v>
      </c>
      <c r="AB475" s="55" t="n">
        <v>3936</v>
      </c>
    </row>
    <row r="476" customFormat="false" ht="12.75" hidden="false" customHeight="false" outlineLevel="0" collapsed="false">
      <c r="A476" s="48" t="s">
        <v>113</v>
      </c>
      <c r="B476" s="0" t="s">
        <v>94</v>
      </c>
      <c r="C476" s="0" t="s">
        <v>94</v>
      </c>
      <c r="D476" s="0" t="s">
        <v>94</v>
      </c>
      <c r="E476" s="0" t="s">
        <v>94</v>
      </c>
      <c r="F476" s="0" t="s">
        <v>94</v>
      </c>
      <c r="G476" s="0" t="s">
        <v>94</v>
      </c>
      <c r="H476" s="0" t="s">
        <v>94</v>
      </c>
      <c r="I476" s="0" t="s">
        <v>94</v>
      </c>
      <c r="J476" s="0" t="s">
        <v>94</v>
      </c>
      <c r="K476" s="0" t="s">
        <v>94</v>
      </c>
      <c r="L476" s="0" t="s">
        <v>94</v>
      </c>
      <c r="M476" s="0" t="s">
        <v>94</v>
      </c>
      <c r="N476" s="0" t="s">
        <v>94</v>
      </c>
      <c r="O476" s="0" t="s">
        <v>94</v>
      </c>
      <c r="P476" s="48" t="s">
        <v>113</v>
      </c>
      <c r="Q476" s="0" t="s">
        <v>94</v>
      </c>
      <c r="R476" s="0" t="s">
        <v>94</v>
      </c>
      <c r="S476" s="0" t="s">
        <v>94</v>
      </c>
      <c r="T476" s="0" t="s">
        <v>94</v>
      </c>
      <c r="U476" s="0" t="s">
        <v>94</v>
      </c>
      <c r="V476" s="0" t="s">
        <v>94</v>
      </c>
      <c r="W476" s="0" t="s">
        <v>94</v>
      </c>
      <c r="X476" s="0" t="s">
        <v>94</v>
      </c>
      <c r="Y476" s="0" t="s">
        <v>94</v>
      </c>
      <c r="Z476" s="0" t="s">
        <v>94</v>
      </c>
      <c r="AA476" s="0" t="s">
        <v>94</v>
      </c>
      <c r="AB476" s="0" t="s">
        <v>94</v>
      </c>
    </row>
    <row r="477" customFormat="false" ht="12.75" hidden="false" customHeight="false" outlineLevel="0" collapsed="false">
      <c r="A477" s="48" t="s">
        <v>114</v>
      </c>
      <c r="B477" s="0" t="n">
        <v>7</v>
      </c>
      <c r="C477" s="0" t="n">
        <v>14</v>
      </c>
      <c r="D477" s="0" t="n">
        <v>126</v>
      </c>
      <c r="E477" s="0" t="n">
        <v>143</v>
      </c>
      <c r="F477" s="0" t="n">
        <v>5</v>
      </c>
      <c r="G477" s="0" t="n">
        <v>5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138</v>
      </c>
      <c r="O477" s="0" t="n">
        <v>162</v>
      </c>
      <c r="P477" s="48" t="s">
        <v>114</v>
      </c>
      <c r="Q477" s="0" t="n">
        <v>2</v>
      </c>
      <c r="R477" s="0" t="n">
        <v>2</v>
      </c>
      <c r="S477" s="0" t="n">
        <v>4</v>
      </c>
      <c r="T477" s="0" t="n">
        <v>20</v>
      </c>
      <c r="U477" s="0" t="n">
        <v>8</v>
      </c>
      <c r="V477" s="0" t="n">
        <v>62</v>
      </c>
      <c r="W477" s="0" t="n">
        <v>0</v>
      </c>
      <c r="X477" s="0" t="n">
        <v>0</v>
      </c>
      <c r="Y477" s="0" t="n">
        <v>14</v>
      </c>
      <c r="Z477" s="0" t="n">
        <v>84</v>
      </c>
      <c r="AA477" s="0" t="n">
        <v>152</v>
      </c>
      <c r="AB477" s="0" t="n">
        <v>246</v>
      </c>
    </row>
    <row r="478" customFormat="false" ht="12.75" hidden="false" customHeight="false" outlineLevel="0" collapsed="false">
      <c r="A478" s="48" t="s">
        <v>115</v>
      </c>
      <c r="B478" s="0" t="n">
        <v>71</v>
      </c>
      <c r="C478" s="0" t="n">
        <v>256</v>
      </c>
      <c r="D478" s="0" t="n">
        <v>853</v>
      </c>
      <c r="E478" s="55" t="n">
        <v>2487</v>
      </c>
      <c r="F478" s="0" t="n">
        <v>372</v>
      </c>
      <c r="G478" s="0" t="n">
        <v>933</v>
      </c>
      <c r="H478" s="0" t="n">
        <v>27</v>
      </c>
      <c r="I478" s="0" t="n">
        <v>37</v>
      </c>
      <c r="J478" s="0" t="n">
        <v>41</v>
      </c>
      <c r="K478" s="0" t="n">
        <v>104</v>
      </c>
      <c r="L478" s="0" t="n">
        <v>34</v>
      </c>
      <c r="M478" s="0" t="n">
        <v>168</v>
      </c>
      <c r="N478" s="55" t="n">
        <v>1398</v>
      </c>
      <c r="O478" s="55" t="n">
        <v>3985</v>
      </c>
      <c r="P478" s="48" t="s">
        <v>115</v>
      </c>
      <c r="Q478" s="0" t="n">
        <v>32</v>
      </c>
      <c r="R478" s="0" t="n">
        <v>43</v>
      </c>
      <c r="S478" s="55" t="n">
        <v>1236</v>
      </c>
      <c r="T478" s="55" t="n">
        <v>5246</v>
      </c>
      <c r="U478" s="0" t="n">
        <v>1068</v>
      </c>
      <c r="V478" s="55" t="n">
        <v>5559</v>
      </c>
      <c r="W478" s="0" t="n">
        <v>21</v>
      </c>
      <c r="X478" s="0" t="n">
        <v>157</v>
      </c>
      <c r="Y478" s="55" t="n">
        <v>2357</v>
      </c>
      <c r="Z478" s="55" t="n">
        <v>11005</v>
      </c>
      <c r="AA478" s="55" t="n">
        <v>3755</v>
      </c>
      <c r="AB478" s="55" t="n">
        <v>14990</v>
      </c>
    </row>
    <row r="479" customFormat="false" ht="12.75" hidden="false" customHeight="false" outlineLevel="0" collapsed="false">
      <c r="A479" s="48" t="s">
        <v>116</v>
      </c>
      <c r="B479" s="0" t="s">
        <v>94</v>
      </c>
      <c r="C479" s="0" t="s">
        <v>94</v>
      </c>
      <c r="D479" s="0" t="s">
        <v>94</v>
      </c>
      <c r="E479" s="0" t="s">
        <v>94</v>
      </c>
      <c r="F479" s="0" t="s">
        <v>94</v>
      </c>
      <c r="G479" s="0" t="s">
        <v>94</v>
      </c>
      <c r="H479" s="0" t="s">
        <v>94</v>
      </c>
      <c r="I479" s="0" t="s">
        <v>94</v>
      </c>
      <c r="J479" s="0" t="s">
        <v>94</v>
      </c>
      <c r="K479" s="0" t="s">
        <v>94</v>
      </c>
      <c r="L479" s="0" t="s">
        <v>94</v>
      </c>
      <c r="M479" s="0" t="s">
        <v>94</v>
      </c>
      <c r="N479" s="0" t="s">
        <v>94</v>
      </c>
      <c r="O479" s="0" t="s">
        <v>94</v>
      </c>
      <c r="P479" s="48" t="s">
        <v>116</v>
      </c>
      <c r="Q479" s="0" t="s">
        <v>94</v>
      </c>
      <c r="R479" s="0" t="s">
        <v>94</v>
      </c>
      <c r="S479" s="0" t="s">
        <v>94</v>
      </c>
      <c r="T479" s="0" t="s">
        <v>94</v>
      </c>
      <c r="U479" s="0" t="s">
        <v>94</v>
      </c>
      <c r="V479" s="0" t="s">
        <v>94</v>
      </c>
      <c r="W479" s="0" t="s">
        <v>94</v>
      </c>
      <c r="X479" s="0" t="s">
        <v>94</v>
      </c>
      <c r="Y479" s="0" t="s">
        <v>94</v>
      </c>
      <c r="Z479" s="0" t="s">
        <v>94</v>
      </c>
      <c r="AA479" s="0" t="s">
        <v>94</v>
      </c>
      <c r="AB479" s="0" t="s">
        <v>94</v>
      </c>
    </row>
    <row r="480" customFormat="false" ht="12.75" hidden="false" customHeight="false" outlineLevel="0" collapsed="false">
      <c r="A480" s="48" t="s">
        <v>117</v>
      </c>
      <c r="B480" s="0" t="n">
        <v>16</v>
      </c>
      <c r="C480" s="0" t="n">
        <v>33</v>
      </c>
      <c r="D480" s="0" t="n">
        <v>90</v>
      </c>
      <c r="E480" s="0" t="n">
        <v>503</v>
      </c>
      <c r="F480" s="0" t="n">
        <v>86</v>
      </c>
      <c r="G480" s="0" t="n">
        <v>206</v>
      </c>
      <c r="H480" s="0" t="n">
        <v>7</v>
      </c>
      <c r="I480" s="0" t="n">
        <v>17</v>
      </c>
      <c r="J480" s="0" t="n">
        <v>2</v>
      </c>
      <c r="K480" s="0" t="n">
        <v>6</v>
      </c>
      <c r="L480" s="0" t="n">
        <v>0</v>
      </c>
      <c r="M480" s="0" t="n">
        <v>0</v>
      </c>
      <c r="N480" s="0" t="n">
        <v>201</v>
      </c>
      <c r="O480" s="0" t="n">
        <v>765</v>
      </c>
      <c r="P480" s="48" t="s">
        <v>117</v>
      </c>
      <c r="Q480" s="0" t="n">
        <v>3</v>
      </c>
      <c r="R480" s="0" t="n">
        <v>6</v>
      </c>
      <c r="S480" s="0" t="n">
        <v>55</v>
      </c>
      <c r="T480" s="0" t="n">
        <v>394</v>
      </c>
      <c r="U480" s="0" t="n">
        <v>43</v>
      </c>
      <c r="V480" s="0" t="n">
        <v>249</v>
      </c>
      <c r="W480" s="0" t="n">
        <v>3</v>
      </c>
      <c r="X480" s="0" t="n">
        <v>17</v>
      </c>
      <c r="Y480" s="0" t="n">
        <v>104</v>
      </c>
      <c r="Z480" s="0" t="n">
        <v>666</v>
      </c>
      <c r="AA480" s="0" t="n">
        <v>305</v>
      </c>
      <c r="AB480" s="0" t="n">
        <v>1431</v>
      </c>
    </row>
    <row r="481" customFormat="false" ht="12.75" hidden="false" customHeight="false" outlineLevel="0" collapsed="false">
      <c r="A481" s="48" t="s">
        <v>118</v>
      </c>
      <c r="B481" s="0" t="n">
        <v>3</v>
      </c>
      <c r="C481" s="0" t="n">
        <v>11</v>
      </c>
      <c r="D481" s="0" t="n">
        <v>26</v>
      </c>
      <c r="E481" s="0" t="n">
        <v>57</v>
      </c>
      <c r="F481" s="0" t="n">
        <v>8</v>
      </c>
      <c r="G481" s="0" t="n">
        <v>16</v>
      </c>
      <c r="H481" s="0" t="n">
        <v>1</v>
      </c>
      <c r="I481" s="0" t="n">
        <v>1</v>
      </c>
      <c r="J481" s="0" t="n">
        <v>2</v>
      </c>
      <c r="K481" s="0" t="n">
        <v>2</v>
      </c>
      <c r="L481" s="0" t="n">
        <v>0</v>
      </c>
      <c r="M481" s="0" t="n">
        <v>0</v>
      </c>
      <c r="N481" s="0" t="n">
        <v>40</v>
      </c>
      <c r="O481" s="0" t="n">
        <v>87</v>
      </c>
      <c r="P481" s="48" t="s">
        <v>118</v>
      </c>
      <c r="Q481" s="0" t="n">
        <v>0</v>
      </c>
      <c r="R481" s="0" t="n">
        <v>0</v>
      </c>
      <c r="S481" s="0" t="n">
        <v>23</v>
      </c>
      <c r="T481" s="0" t="n">
        <v>137</v>
      </c>
      <c r="U481" s="0" t="n">
        <v>20</v>
      </c>
      <c r="V481" s="0" t="n">
        <v>95</v>
      </c>
      <c r="W481" s="0" t="n">
        <v>0</v>
      </c>
      <c r="X481" s="0" t="n">
        <v>0</v>
      </c>
      <c r="Y481" s="0" t="n">
        <v>43</v>
      </c>
      <c r="Z481" s="0" t="n">
        <v>232</v>
      </c>
      <c r="AA481" s="0" t="n">
        <v>83</v>
      </c>
      <c r="AB481" s="0" t="n">
        <v>319</v>
      </c>
    </row>
    <row r="482" customFormat="false" ht="12.75" hidden="false" customHeight="false" outlineLevel="0" collapsed="false">
      <c r="A482" s="48" t="s">
        <v>119</v>
      </c>
      <c r="B482" s="0" t="n">
        <v>20</v>
      </c>
      <c r="C482" s="0" t="n">
        <v>126</v>
      </c>
      <c r="D482" s="0" t="n">
        <v>197</v>
      </c>
      <c r="E482" s="0" t="n">
        <v>391</v>
      </c>
      <c r="F482" s="0" t="n">
        <v>82</v>
      </c>
      <c r="G482" s="0" t="n">
        <v>182</v>
      </c>
      <c r="H482" s="0" t="n">
        <v>27</v>
      </c>
      <c r="I482" s="0" t="n">
        <v>50</v>
      </c>
      <c r="J482" s="0" t="n">
        <v>9</v>
      </c>
      <c r="K482" s="0" t="n">
        <v>35</v>
      </c>
      <c r="L482" s="0" t="n">
        <v>3</v>
      </c>
      <c r="M482" s="0" t="n">
        <v>6</v>
      </c>
      <c r="N482" s="0" t="n">
        <v>338</v>
      </c>
      <c r="O482" s="0" t="n">
        <v>790</v>
      </c>
      <c r="P482" s="48" t="s">
        <v>119</v>
      </c>
      <c r="Q482" s="0" t="n">
        <v>14</v>
      </c>
      <c r="R482" s="0" t="n">
        <v>37</v>
      </c>
      <c r="S482" s="0" t="n">
        <v>334</v>
      </c>
      <c r="T482" s="55" t="n">
        <v>1944</v>
      </c>
      <c r="U482" s="0" t="n">
        <v>213</v>
      </c>
      <c r="V482" s="0" t="n">
        <v>2225</v>
      </c>
      <c r="W482" s="0" t="n">
        <v>2</v>
      </c>
      <c r="X482" s="0" t="n">
        <v>2</v>
      </c>
      <c r="Y482" s="0" t="n">
        <v>563</v>
      </c>
      <c r="Z482" s="55" t="n">
        <v>4208</v>
      </c>
      <c r="AA482" s="0" t="n">
        <v>901</v>
      </c>
      <c r="AB482" s="55" t="n">
        <v>4998</v>
      </c>
    </row>
    <row r="483" customFormat="false" ht="12.75" hidden="false" customHeight="false" outlineLevel="0" collapsed="false">
      <c r="A483" s="48" t="s">
        <v>120</v>
      </c>
      <c r="B483" s="0" t="s">
        <v>94</v>
      </c>
      <c r="C483" s="0" t="s">
        <v>94</v>
      </c>
      <c r="D483" s="0" t="s">
        <v>94</v>
      </c>
      <c r="E483" s="0" t="s">
        <v>94</v>
      </c>
      <c r="F483" s="0" t="s">
        <v>94</v>
      </c>
      <c r="G483" s="0" t="s">
        <v>94</v>
      </c>
      <c r="H483" s="0" t="s">
        <v>94</v>
      </c>
      <c r="I483" s="0" t="s">
        <v>94</v>
      </c>
      <c r="J483" s="0" t="s">
        <v>94</v>
      </c>
      <c r="K483" s="0" t="s">
        <v>94</v>
      </c>
      <c r="L483" s="0" t="s">
        <v>94</v>
      </c>
      <c r="M483" s="0" t="s">
        <v>94</v>
      </c>
      <c r="N483" s="0" t="s">
        <v>94</v>
      </c>
      <c r="O483" s="0" t="s">
        <v>94</v>
      </c>
      <c r="P483" s="48" t="s">
        <v>120</v>
      </c>
      <c r="Q483" s="0" t="s">
        <v>94</v>
      </c>
      <c r="R483" s="0" t="s">
        <v>94</v>
      </c>
      <c r="S483" s="0" t="s">
        <v>94</v>
      </c>
      <c r="T483" s="0" t="s">
        <v>94</v>
      </c>
      <c r="U483" s="0" t="s">
        <v>94</v>
      </c>
      <c r="V483" s="0" t="s">
        <v>94</v>
      </c>
      <c r="W483" s="0" t="s">
        <v>94</v>
      </c>
      <c r="X483" s="0" t="s">
        <v>94</v>
      </c>
      <c r="Y483" s="0" t="s">
        <v>94</v>
      </c>
      <c r="Z483" s="0" t="s">
        <v>94</v>
      </c>
      <c r="AA483" s="0" t="s">
        <v>94</v>
      </c>
      <c r="AB483" s="0" t="s">
        <v>94</v>
      </c>
    </row>
    <row r="484" customFormat="false" ht="12.75" hidden="false" customHeight="false" outlineLevel="0" collapsed="false">
      <c r="A484" s="48" t="s">
        <v>121</v>
      </c>
      <c r="B484" s="0" t="n">
        <v>1</v>
      </c>
      <c r="C484" s="0" t="n">
        <v>61</v>
      </c>
      <c r="D484" s="0" t="n">
        <v>21</v>
      </c>
      <c r="E484" s="0" t="n">
        <v>26</v>
      </c>
      <c r="F484" s="0" t="n">
        <v>77</v>
      </c>
      <c r="G484" s="0" t="n">
        <v>178</v>
      </c>
      <c r="H484" s="0" t="n">
        <v>20</v>
      </c>
      <c r="I484" s="0" t="n">
        <v>39</v>
      </c>
      <c r="J484" s="0" t="n">
        <v>5</v>
      </c>
      <c r="K484" s="0" t="n">
        <v>6</v>
      </c>
      <c r="L484" s="0" t="n">
        <v>0</v>
      </c>
      <c r="M484" s="0" t="n">
        <v>0</v>
      </c>
      <c r="N484" s="0" t="n">
        <v>124</v>
      </c>
      <c r="O484" s="0" t="n">
        <v>310</v>
      </c>
      <c r="P484" s="48" t="s">
        <v>121</v>
      </c>
      <c r="Q484" s="0" t="n">
        <v>2</v>
      </c>
      <c r="R484" s="0" t="n">
        <v>2</v>
      </c>
      <c r="S484" s="0" t="n">
        <v>13</v>
      </c>
      <c r="T484" s="0" t="n">
        <v>229</v>
      </c>
      <c r="U484" s="0" t="n">
        <v>47</v>
      </c>
      <c r="V484" s="0" t="n">
        <v>197</v>
      </c>
      <c r="W484" s="0" t="n">
        <v>3</v>
      </c>
      <c r="X484" s="0" t="n">
        <v>31</v>
      </c>
      <c r="Y484" s="0" t="n">
        <v>65</v>
      </c>
      <c r="Z484" s="55" t="n">
        <v>459</v>
      </c>
      <c r="AA484" s="0" t="n">
        <v>189</v>
      </c>
      <c r="AB484" s="55" t="n">
        <v>769</v>
      </c>
    </row>
    <row r="485" customFormat="false" ht="12.75" hidden="false" customHeight="false" outlineLevel="0" collapsed="false">
      <c r="A485" s="48" t="s">
        <v>120</v>
      </c>
      <c r="B485" s="0" t="s">
        <v>94</v>
      </c>
      <c r="C485" s="0" t="s">
        <v>94</v>
      </c>
      <c r="D485" s="0" t="s">
        <v>94</v>
      </c>
      <c r="E485" s="0" t="s">
        <v>94</v>
      </c>
      <c r="F485" s="0" t="s">
        <v>94</v>
      </c>
      <c r="G485" s="0" t="s">
        <v>94</v>
      </c>
      <c r="H485" s="0" t="s">
        <v>94</v>
      </c>
      <c r="I485" s="0" t="s">
        <v>94</v>
      </c>
      <c r="J485" s="0" t="s">
        <v>94</v>
      </c>
      <c r="K485" s="0" t="s">
        <v>94</v>
      </c>
      <c r="L485" s="0" t="s">
        <v>94</v>
      </c>
      <c r="M485" s="0" t="s">
        <v>94</v>
      </c>
      <c r="N485" s="0" t="s">
        <v>94</v>
      </c>
      <c r="O485" s="0" t="s">
        <v>94</v>
      </c>
      <c r="P485" s="48" t="s">
        <v>120</v>
      </c>
      <c r="Q485" s="0" t="s">
        <v>94</v>
      </c>
      <c r="R485" s="0" t="s">
        <v>94</v>
      </c>
      <c r="S485" s="0" t="s">
        <v>94</v>
      </c>
      <c r="T485" s="0" t="s">
        <v>94</v>
      </c>
      <c r="U485" s="0" t="s">
        <v>94</v>
      </c>
      <c r="V485" s="0" t="s">
        <v>94</v>
      </c>
      <c r="W485" s="0" t="s">
        <v>94</v>
      </c>
      <c r="X485" s="0" t="s">
        <v>94</v>
      </c>
      <c r="Y485" s="0" t="s">
        <v>94</v>
      </c>
      <c r="Z485" s="0" t="s">
        <v>94</v>
      </c>
      <c r="AA485" s="0" t="s">
        <v>94</v>
      </c>
      <c r="AB485" s="0" t="s">
        <v>94</v>
      </c>
    </row>
    <row r="486" customFormat="false" ht="12.75" hidden="false" customHeight="false" outlineLevel="0" collapsed="false">
      <c r="A486" s="48" t="s">
        <v>122</v>
      </c>
      <c r="B486" s="0" t="n">
        <v>45</v>
      </c>
      <c r="C486" s="0" t="n">
        <v>338</v>
      </c>
      <c r="D486" s="0" t="n">
        <v>261</v>
      </c>
      <c r="E486" s="0" t="n">
        <v>683</v>
      </c>
      <c r="F486" s="0" t="n">
        <v>126</v>
      </c>
      <c r="G486" s="0" t="n">
        <v>274</v>
      </c>
      <c r="H486" s="0" t="n">
        <v>39</v>
      </c>
      <c r="I486" s="0" t="n">
        <v>295</v>
      </c>
      <c r="J486" s="0" t="n">
        <v>6</v>
      </c>
      <c r="K486" s="0" t="n">
        <v>8</v>
      </c>
      <c r="L486" s="0" t="n">
        <v>19</v>
      </c>
      <c r="M486" s="0" t="n">
        <v>70</v>
      </c>
      <c r="N486" s="0" t="n">
        <v>496</v>
      </c>
      <c r="O486" s="55" t="n">
        <v>1668</v>
      </c>
      <c r="P486" s="48" t="s">
        <v>122</v>
      </c>
      <c r="Q486" s="0" t="n">
        <v>11</v>
      </c>
      <c r="R486" s="0" t="n">
        <v>35</v>
      </c>
      <c r="S486" s="0" t="n">
        <v>182</v>
      </c>
      <c r="T486" s="0" t="n">
        <v>1564</v>
      </c>
      <c r="U486" s="0" t="n">
        <v>87</v>
      </c>
      <c r="V486" s="0" t="n">
        <v>568</v>
      </c>
      <c r="W486" s="0" t="n">
        <v>13</v>
      </c>
      <c r="X486" s="0" t="n">
        <v>112</v>
      </c>
      <c r="Y486" s="0" t="n">
        <v>293</v>
      </c>
      <c r="Z486" s="55" t="n">
        <v>2279</v>
      </c>
      <c r="AA486" s="0" t="n">
        <v>789</v>
      </c>
      <c r="AB486" s="55" t="n">
        <v>3947</v>
      </c>
    </row>
    <row r="487" customFormat="false" ht="12.75" hidden="false" customHeight="false" outlineLevel="0" collapsed="false">
      <c r="A487" s="48" t="s">
        <v>123</v>
      </c>
      <c r="B487" s="0" t="s">
        <v>94</v>
      </c>
      <c r="C487" s="0" t="s">
        <v>94</v>
      </c>
      <c r="D487" s="0" t="s">
        <v>94</v>
      </c>
      <c r="E487" s="0" t="s">
        <v>94</v>
      </c>
      <c r="F487" s="0" t="s">
        <v>94</v>
      </c>
      <c r="G487" s="0" t="s">
        <v>94</v>
      </c>
      <c r="H487" s="0" t="s">
        <v>94</v>
      </c>
      <c r="I487" s="0" t="s">
        <v>94</v>
      </c>
      <c r="J487" s="0" t="s">
        <v>94</v>
      </c>
      <c r="K487" s="0" t="s">
        <v>94</v>
      </c>
      <c r="L487" s="0" t="s">
        <v>94</v>
      </c>
      <c r="M487" s="0" t="s">
        <v>94</v>
      </c>
      <c r="N487" s="0" t="s">
        <v>94</v>
      </c>
      <c r="O487" s="0" t="s">
        <v>94</v>
      </c>
      <c r="P487" s="48" t="s">
        <v>123</v>
      </c>
      <c r="Q487" s="0" t="s">
        <v>94</v>
      </c>
      <c r="R487" s="0" t="s">
        <v>94</v>
      </c>
      <c r="S487" s="0" t="s">
        <v>94</v>
      </c>
      <c r="T487" s="0" t="s">
        <v>94</v>
      </c>
      <c r="U487" s="0" t="s">
        <v>94</v>
      </c>
      <c r="V487" s="0" t="s">
        <v>94</v>
      </c>
      <c r="W487" s="0" t="s">
        <v>94</v>
      </c>
      <c r="X487" s="0" t="s">
        <v>94</v>
      </c>
      <c r="Y487" s="0" t="s">
        <v>94</v>
      </c>
      <c r="Z487" s="0" t="s">
        <v>94</v>
      </c>
      <c r="AA487" s="0" t="s">
        <v>94</v>
      </c>
      <c r="AB487" s="0" t="s">
        <v>94</v>
      </c>
    </row>
    <row r="488" customFormat="false" ht="12.75" hidden="false" customHeight="false" outlineLevel="0" collapsed="false">
      <c r="A488" s="48" t="s">
        <v>124</v>
      </c>
      <c r="B488" s="0" t="n">
        <v>45</v>
      </c>
      <c r="C488" s="0" t="n">
        <v>1033</v>
      </c>
      <c r="D488" s="55" t="n">
        <v>259</v>
      </c>
      <c r="E488" s="55" t="n">
        <v>567</v>
      </c>
      <c r="F488" s="0" t="n">
        <v>788</v>
      </c>
      <c r="G488" s="0" t="n">
        <v>1099</v>
      </c>
      <c r="H488" s="0" t="n">
        <v>31</v>
      </c>
      <c r="I488" s="0" t="n">
        <v>97</v>
      </c>
      <c r="J488" s="0" t="n">
        <v>18</v>
      </c>
      <c r="K488" s="0" t="n">
        <v>58</v>
      </c>
      <c r="L488" s="0" t="n">
        <v>44</v>
      </c>
      <c r="M488" s="0" t="n">
        <v>82</v>
      </c>
      <c r="N488" s="55" t="n">
        <v>1185</v>
      </c>
      <c r="O488" s="55" t="n">
        <v>2936</v>
      </c>
      <c r="P488" s="48" t="s">
        <v>124</v>
      </c>
      <c r="Q488" s="0" t="n">
        <v>8</v>
      </c>
      <c r="R488" s="0" t="n">
        <v>11</v>
      </c>
      <c r="S488" s="0" t="n">
        <v>2656</v>
      </c>
      <c r="T488" s="55" t="n">
        <v>7437</v>
      </c>
      <c r="U488" s="0" t="n">
        <v>913</v>
      </c>
      <c r="V488" s="55" t="n">
        <v>2145</v>
      </c>
      <c r="W488" s="0" t="n">
        <v>6</v>
      </c>
      <c r="X488" s="0" t="n">
        <v>8</v>
      </c>
      <c r="Y488" s="0" t="n">
        <v>3583</v>
      </c>
      <c r="Z488" s="55" t="n">
        <v>9601</v>
      </c>
      <c r="AA488" s="55" t="n">
        <v>4768</v>
      </c>
      <c r="AB488" s="55" t="n">
        <v>12537</v>
      </c>
    </row>
    <row r="489" s="47" customFormat="true" ht="12.75" hidden="false" customHeight="false" outlineLevel="0" collapsed="false">
      <c r="A489" s="47" t="s">
        <v>125</v>
      </c>
      <c r="B489" s="60" t="n">
        <v>11325</v>
      </c>
      <c r="C489" s="60" t="n">
        <v>50146</v>
      </c>
      <c r="D489" s="60" t="n">
        <v>74384</v>
      </c>
      <c r="E489" s="60" t="n">
        <v>234366</v>
      </c>
      <c r="F489" s="60" t="n">
        <v>50545</v>
      </c>
      <c r="G489" s="60" t="n">
        <v>120093</v>
      </c>
      <c r="H489" s="60" t="n">
        <v>5351</v>
      </c>
      <c r="I489" s="60" t="n">
        <v>21389</v>
      </c>
      <c r="J489" s="60" t="n">
        <v>2972</v>
      </c>
      <c r="K489" s="60" t="n">
        <v>13081</v>
      </c>
      <c r="L489" s="60" t="n">
        <v>11056</v>
      </c>
      <c r="M489" s="60" t="n">
        <v>79162</v>
      </c>
      <c r="N489" s="60" t="n">
        <v>155633</v>
      </c>
      <c r="O489" s="60" t="n">
        <v>518237</v>
      </c>
      <c r="P489" s="47" t="s">
        <v>125</v>
      </c>
      <c r="Q489" s="60" t="n">
        <v>35134</v>
      </c>
      <c r="R489" s="60" t="n">
        <v>256749</v>
      </c>
      <c r="S489" s="60" t="n">
        <v>109489</v>
      </c>
      <c r="T489" s="60" t="n">
        <v>722444</v>
      </c>
      <c r="U489" s="60" t="n">
        <v>104362</v>
      </c>
      <c r="V489" s="60" t="n">
        <v>724151</v>
      </c>
      <c r="W489" s="60" t="n">
        <v>2738</v>
      </c>
      <c r="X489" s="60" t="n">
        <v>20615</v>
      </c>
      <c r="Y489" s="60" t="n">
        <v>251723</v>
      </c>
      <c r="Z489" s="60" t="n">
        <v>1723959</v>
      </c>
      <c r="AA489" s="60" t="n">
        <v>407356</v>
      </c>
      <c r="AB489" s="60" t="n">
        <v>2242196</v>
      </c>
    </row>
    <row r="490" s="47" customFormat="true" ht="12.75" hidden="false" customHeight="true" outlineLevel="0" collapsed="false">
      <c r="A490" s="47" t="s">
        <v>126</v>
      </c>
      <c r="B490" s="60" t="n">
        <v>5827</v>
      </c>
      <c r="C490" s="60" t="n">
        <v>34674</v>
      </c>
      <c r="D490" s="60" t="n">
        <v>66262</v>
      </c>
      <c r="E490" s="60" t="n">
        <v>138556</v>
      </c>
      <c r="F490" s="60" t="n">
        <v>117383</v>
      </c>
      <c r="G490" s="60" t="n">
        <v>198526</v>
      </c>
      <c r="H490" s="60" t="n">
        <v>15040</v>
      </c>
      <c r="I490" s="60" t="n">
        <v>45584</v>
      </c>
      <c r="J490" s="60" t="n">
        <v>3692</v>
      </c>
      <c r="K490" s="60" t="n">
        <v>10044</v>
      </c>
      <c r="L490" s="60" t="n">
        <v>9082</v>
      </c>
      <c r="M490" s="60" t="n">
        <v>44669</v>
      </c>
      <c r="N490" s="60" t="n">
        <v>217286</v>
      </c>
      <c r="O490" s="60" t="n">
        <v>472053</v>
      </c>
      <c r="P490" s="47" t="s">
        <v>126</v>
      </c>
      <c r="Q490" s="60" t="n">
        <v>7271</v>
      </c>
      <c r="R490" s="60" t="n">
        <v>41109</v>
      </c>
      <c r="S490" s="60" t="n">
        <v>58049</v>
      </c>
      <c r="T490" s="60" t="n">
        <v>234230</v>
      </c>
      <c r="U490" s="60" t="n">
        <v>65846</v>
      </c>
      <c r="V490" s="60" t="n">
        <v>234744</v>
      </c>
      <c r="W490" s="60" t="n">
        <v>11841</v>
      </c>
      <c r="X490" s="60" t="n">
        <v>52271</v>
      </c>
      <c r="Y490" s="60" t="n">
        <v>143007</v>
      </c>
      <c r="Z490" s="60" t="n">
        <v>562354</v>
      </c>
      <c r="AA490" s="60" t="n">
        <v>360293</v>
      </c>
      <c r="AB490" s="60" t="n">
        <v>1034407</v>
      </c>
    </row>
    <row r="491" s="47" customFormat="true" ht="12.75" hidden="false" customHeight="false" outlineLevel="0" collapsed="false">
      <c r="A491" s="47" t="s">
        <v>127</v>
      </c>
      <c r="B491" s="60" t="n">
        <v>17152</v>
      </c>
      <c r="C491" s="60" t="n">
        <v>84820</v>
      </c>
      <c r="D491" s="60" t="n">
        <v>140646</v>
      </c>
      <c r="E491" s="60" t="n">
        <v>372922</v>
      </c>
      <c r="F491" s="60" t="n">
        <v>167928</v>
      </c>
      <c r="G491" s="60" t="n">
        <v>318619</v>
      </c>
      <c r="H491" s="60" t="n">
        <v>20391</v>
      </c>
      <c r="I491" s="60" t="n">
        <v>66973</v>
      </c>
      <c r="J491" s="60" t="n">
        <v>6664</v>
      </c>
      <c r="K491" s="60" t="n">
        <v>23125</v>
      </c>
      <c r="L491" s="60" t="n">
        <v>20138</v>
      </c>
      <c r="M491" s="60" t="n">
        <v>123831</v>
      </c>
      <c r="N491" s="60" t="n">
        <v>372919</v>
      </c>
      <c r="O491" s="60" t="n">
        <v>990290</v>
      </c>
      <c r="P491" s="47" t="s">
        <v>127</v>
      </c>
      <c r="Q491" s="60" t="n">
        <v>42405</v>
      </c>
      <c r="R491" s="60" t="n">
        <v>297858</v>
      </c>
      <c r="S491" s="60" t="n">
        <v>167538</v>
      </c>
      <c r="T491" s="60" t="n">
        <v>956674</v>
      </c>
      <c r="U491" s="60" t="n">
        <v>170208</v>
      </c>
      <c r="V491" s="60" t="n">
        <v>958895</v>
      </c>
      <c r="W491" s="60" t="n">
        <v>14579</v>
      </c>
      <c r="X491" s="60" t="n">
        <v>72886</v>
      </c>
      <c r="Y491" s="60" t="n">
        <v>394730</v>
      </c>
      <c r="Z491" s="60" t="n">
        <v>2286313</v>
      </c>
      <c r="AA491" s="60" t="n">
        <v>767649</v>
      </c>
      <c r="AB491" s="60" t="n">
        <v>3276603</v>
      </c>
    </row>
    <row r="492" customFormat="false" ht="12" hidden="false" customHeight="false" outlineLevel="0" collapsed="false">
      <c r="B492" s="61"/>
      <c r="C492" s="61"/>
      <c r="D492" s="61"/>
      <c r="E492" s="61"/>
      <c r="F492" s="61"/>
      <c r="G492" s="61"/>
      <c r="H492" s="61"/>
      <c r="I492" s="61"/>
      <c r="J492" s="61"/>
      <c r="K492" s="61"/>
      <c r="L492" s="61"/>
      <c r="M492" s="61"/>
      <c r="N492" s="61"/>
      <c r="O492" s="61"/>
      <c r="Q492" s="61"/>
      <c r="R492" s="61"/>
      <c r="S492" s="61"/>
      <c r="T492" s="61"/>
      <c r="U492" s="61"/>
      <c r="V492" s="61"/>
      <c r="W492" s="61"/>
      <c r="X492" s="61"/>
      <c r="Y492" s="61"/>
      <c r="Z492" s="61"/>
      <c r="AA492" s="61"/>
      <c r="AB492" s="61"/>
    </row>
    <row r="493" customFormat="false" ht="13.5" hidden="false" customHeight="true" outlineLevel="0" collapsed="false"/>
    <row r="494" s="63" customFormat="true" ht="12" hidden="false" customHeight="false" outlineLevel="0" collapsed="false">
      <c r="A494" s="49" t="s">
        <v>34</v>
      </c>
      <c r="P494" s="49" t="s">
        <v>34</v>
      </c>
    </row>
    <row r="496" customFormat="false" ht="12" hidden="false" customHeight="false" outlineLevel="0" collapsed="false">
      <c r="A496" s="47" t="s">
        <v>132</v>
      </c>
      <c r="P496" s="47" t="s">
        <v>132</v>
      </c>
    </row>
    <row r="497" customFormat="false" ht="12.75" hidden="false" customHeight="true" outlineLevel="0" collapsed="false">
      <c r="A497" s="50" t="s">
        <v>36</v>
      </c>
      <c r="B497" s="51" t="s">
        <v>37</v>
      </c>
      <c r="C497" s="51"/>
      <c r="D497" s="51" t="s">
        <v>38</v>
      </c>
      <c r="E497" s="51"/>
      <c r="F497" s="51" t="s">
        <v>39</v>
      </c>
      <c r="G497" s="51"/>
      <c r="H497" s="51" t="s">
        <v>40</v>
      </c>
      <c r="I497" s="51"/>
      <c r="J497" s="51" t="s">
        <v>41</v>
      </c>
      <c r="K497" s="51"/>
      <c r="L497" s="51" t="s">
        <v>42</v>
      </c>
      <c r="M497" s="51"/>
      <c r="N497" s="51" t="s">
        <v>43</v>
      </c>
      <c r="O497" s="51"/>
      <c r="P497" s="50" t="s">
        <v>36</v>
      </c>
      <c r="Q497" s="51" t="s">
        <v>44</v>
      </c>
      <c r="R497" s="51"/>
      <c r="S497" s="51" t="s">
        <v>45</v>
      </c>
      <c r="T497" s="51"/>
      <c r="U497" s="51" t="s">
        <v>46</v>
      </c>
      <c r="V497" s="51"/>
      <c r="W497" s="51" t="s">
        <v>47</v>
      </c>
      <c r="X497" s="51"/>
      <c r="Y497" s="51" t="s">
        <v>48</v>
      </c>
      <c r="Z497" s="51"/>
      <c r="AA497" s="51" t="s">
        <v>49</v>
      </c>
      <c r="AB497" s="51"/>
    </row>
    <row r="498" customFormat="false" ht="12" hidden="false" customHeight="false" outlineLevel="0" collapsed="false">
      <c r="A498" s="50"/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0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</row>
    <row r="499" customFormat="false" ht="12" hidden="false" customHeight="false" outlineLevel="0" collapsed="false">
      <c r="A499" s="50"/>
      <c r="B499" s="52" t="s">
        <v>8</v>
      </c>
      <c r="C499" s="52" t="s">
        <v>9</v>
      </c>
      <c r="D499" s="52" t="s">
        <v>8</v>
      </c>
      <c r="E499" s="52" t="s">
        <v>9</v>
      </c>
      <c r="F499" s="52" t="s">
        <v>8</v>
      </c>
      <c r="G499" s="52" t="s">
        <v>9</v>
      </c>
      <c r="H499" s="52" t="s">
        <v>8</v>
      </c>
      <c r="I499" s="52" t="s">
        <v>9</v>
      </c>
      <c r="J499" s="52" t="s">
        <v>8</v>
      </c>
      <c r="K499" s="52" t="s">
        <v>9</v>
      </c>
      <c r="L499" s="52" t="s">
        <v>8</v>
      </c>
      <c r="M499" s="52" t="s">
        <v>9</v>
      </c>
      <c r="N499" s="52" t="s">
        <v>8</v>
      </c>
      <c r="O499" s="52" t="s">
        <v>9</v>
      </c>
      <c r="P499" s="50"/>
      <c r="Q499" s="52" t="s">
        <v>8</v>
      </c>
      <c r="R499" s="52" t="s">
        <v>9</v>
      </c>
      <c r="S499" s="52" t="s">
        <v>8</v>
      </c>
      <c r="T499" s="52" t="s">
        <v>9</v>
      </c>
      <c r="U499" s="52" t="s">
        <v>8</v>
      </c>
      <c r="V499" s="52" t="s">
        <v>9</v>
      </c>
      <c r="W499" s="52" t="s">
        <v>8</v>
      </c>
      <c r="X499" s="52" t="s">
        <v>9</v>
      </c>
      <c r="Y499" s="52" t="s">
        <v>8</v>
      </c>
      <c r="Z499" s="52" t="s">
        <v>9</v>
      </c>
      <c r="AA499" s="52" t="s">
        <v>8</v>
      </c>
      <c r="AB499" s="52" t="s">
        <v>9</v>
      </c>
    </row>
    <row r="501" customFormat="false" ht="12" hidden="false" customHeight="false" outlineLevel="0" collapsed="false">
      <c r="B501" s="48" t="s">
        <v>94</v>
      </c>
      <c r="C501" s="48" t="s">
        <v>94</v>
      </c>
      <c r="D501" s="48" t="s">
        <v>94</v>
      </c>
      <c r="E501" s="48" t="s">
        <v>94</v>
      </c>
      <c r="F501" s="48" t="s">
        <v>94</v>
      </c>
      <c r="G501" s="48" t="s">
        <v>94</v>
      </c>
      <c r="H501" s="48" t="s">
        <v>94</v>
      </c>
      <c r="I501" s="48" t="s">
        <v>94</v>
      </c>
      <c r="J501" s="48" t="s">
        <v>94</v>
      </c>
      <c r="K501" s="48" t="s">
        <v>94</v>
      </c>
      <c r="L501" s="48" t="s">
        <v>94</v>
      </c>
      <c r="M501" s="48" t="s">
        <v>94</v>
      </c>
      <c r="N501" s="48" t="s">
        <v>94</v>
      </c>
      <c r="O501" s="48" t="s">
        <v>94</v>
      </c>
      <c r="Q501" s="48" t="s">
        <v>94</v>
      </c>
      <c r="R501" s="48" t="s">
        <v>94</v>
      </c>
      <c r="S501" s="48" t="s">
        <v>94</v>
      </c>
      <c r="T501" s="48" t="s">
        <v>94</v>
      </c>
      <c r="U501" s="48" t="s">
        <v>94</v>
      </c>
      <c r="V501" s="48" t="s">
        <v>94</v>
      </c>
      <c r="W501" s="48" t="s">
        <v>94</v>
      </c>
    </row>
    <row r="502" customFormat="false" ht="12.75" hidden="false" customHeight="false" outlineLevel="0" collapsed="false">
      <c r="A502" s="48" t="s">
        <v>50</v>
      </c>
      <c r="B502" s="53" t="n">
        <v>0</v>
      </c>
      <c r="C502" s="53" t="n">
        <v>0</v>
      </c>
      <c r="D502" s="53" t="n">
        <v>294</v>
      </c>
      <c r="E502" s="53" t="n">
        <v>481</v>
      </c>
      <c r="F502" s="53" t="n">
        <v>889</v>
      </c>
      <c r="G502" s="54" t="n">
        <v>1949</v>
      </c>
      <c r="H502" s="53" t="n">
        <v>65</v>
      </c>
      <c r="I502" s="53" t="n">
        <v>276</v>
      </c>
      <c r="J502" s="53" t="n">
        <v>10</v>
      </c>
      <c r="K502" s="53" t="n">
        <v>326</v>
      </c>
      <c r="L502" s="53" t="n">
        <v>2</v>
      </c>
      <c r="M502" s="53" t="n">
        <v>2</v>
      </c>
      <c r="N502" s="53" t="n">
        <v>1260</v>
      </c>
      <c r="O502" s="54" t="n">
        <v>3034</v>
      </c>
      <c r="P502" s="48" t="s">
        <v>50</v>
      </c>
      <c r="Q502" s="53" t="n">
        <v>2</v>
      </c>
      <c r="R502" s="53" t="n">
        <v>4</v>
      </c>
      <c r="S502" s="53" t="n">
        <v>212</v>
      </c>
      <c r="T502" s="54" t="n">
        <v>2176</v>
      </c>
      <c r="U502" s="53" t="n">
        <v>4</v>
      </c>
      <c r="V502" s="53" t="n">
        <v>18</v>
      </c>
      <c r="W502" s="53" t="n">
        <v>35</v>
      </c>
      <c r="X502" s="53" t="n">
        <v>253</v>
      </c>
      <c r="Y502" s="53" t="n">
        <v>253</v>
      </c>
      <c r="Z502" s="54" t="n">
        <v>2451</v>
      </c>
      <c r="AA502" s="53" t="n">
        <v>1513</v>
      </c>
      <c r="AB502" s="54" t="n">
        <v>5485</v>
      </c>
    </row>
    <row r="503" customFormat="false" ht="12.75" hidden="false" customHeight="false" outlineLevel="0" collapsed="false">
      <c r="A503" s="48" t="s">
        <v>51</v>
      </c>
      <c r="B503" s="0" t="n">
        <v>98</v>
      </c>
      <c r="C503" s="0" t="n">
        <v>292</v>
      </c>
      <c r="D503" s="55" t="n">
        <v>2455</v>
      </c>
      <c r="E503" s="55" t="n">
        <v>8889</v>
      </c>
      <c r="F503" s="55" t="n">
        <v>1550</v>
      </c>
      <c r="G503" s="55" t="n">
        <v>3426</v>
      </c>
      <c r="H503" s="0" t="n">
        <v>61</v>
      </c>
      <c r="I503" s="0" t="n">
        <v>67</v>
      </c>
      <c r="J503" s="0" t="n">
        <v>58</v>
      </c>
      <c r="K503" s="0" t="n">
        <v>396</v>
      </c>
      <c r="L503" s="0" t="n">
        <v>18</v>
      </c>
      <c r="M503" s="0" t="n">
        <v>58</v>
      </c>
      <c r="N503" s="55" t="n">
        <v>4240</v>
      </c>
      <c r="O503" s="55" t="n">
        <v>13128</v>
      </c>
      <c r="P503" s="48" t="s">
        <v>51</v>
      </c>
      <c r="Q503" s="0" t="n">
        <v>602</v>
      </c>
      <c r="R503" s="55" t="n">
        <v>1369</v>
      </c>
      <c r="S503" s="55" t="n">
        <v>1824</v>
      </c>
      <c r="T503" s="55" t="n">
        <v>13203</v>
      </c>
      <c r="U503" s="0" t="n">
        <v>739</v>
      </c>
      <c r="V503" s="55" t="n">
        <v>5256</v>
      </c>
      <c r="W503" s="0" t="n">
        <v>126</v>
      </c>
      <c r="X503" s="0" t="n">
        <v>309</v>
      </c>
      <c r="Y503" s="55" t="n">
        <v>3291</v>
      </c>
      <c r="Z503" s="55" t="n">
        <v>20137</v>
      </c>
      <c r="AA503" s="55" t="n">
        <v>7531</v>
      </c>
      <c r="AB503" s="55" t="n">
        <v>33265</v>
      </c>
    </row>
    <row r="504" customFormat="false" ht="12.75" hidden="false" customHeight="false" outlineLevel="0" collapsed="false">
      <c r="A504" s="48" t="s">
        <v>52</v>
      </c>
      <c r="B504" s="0" t="n">
        <v>172</v>
      </c>
      <c r="C504" s="0" t="n">
        <v>655</v>
      </c>
      <c r="D504" s="55" t="n">
        <v>2804</v>
      </c>
      <c r="E504" s="55" t="n">
        <v>11040</v>
      </c>
      <c r="F504" s="55" t="n">
        <v>1266</v>
      </c>
      <c r="G504" s="55" t="n">
        <v>3270</v>
      </c>
      <c r="H504" s="0" t="n">
        <v>35</v>
      </c>
      <c r="I504" s="0" t="n">
        <v>44</v>
      </c>
      <c r="J504" s="0" t="n">
        <v>9</v>
      </c>
      <c r="K504" s="0" t="n">
        <v>13</v>
      </c>
      <c r="L504" s="0" t="n">
        <v>78</v>
      </c>
      <c r="M504" s="0" t="n">
        <v>299</v>
      </c>
      <c r="N504" s="55" t="n">
        <v>4364</v>
      </c>
      <c r="O504" s="55" t="n">
        <v>15321</v>
      </c>
      <c r="P504" s="48" t="s">
        <v>52</v>
      </c>
      <c r="Q504" s="55" t="n">
        <v>2358</v>
      </c>
      <c r="R504" s="55" t="n">
        <v>15598</v>
      </c>
      <c r="S504" s="55" t="n">
        <v>2932</v>
      </c>
      <c r="T504" s="55" t="n">
        <v>23103</v>
      </c>
      <c r="U504" s="55" t="n">
        <v>2035</v>
      </c>
      <c r="V504" s="55" t="n">
        <v>16080</v>
      </c>
      <c r="W504" s="0" t="n">
        <v>185</v>
      </c>
      <c r="X504" s="0" t="n">
        <v>827</v>
      </c>
      <c r="Y504" s="55" t="n">
        <v>7510</v>
      </c>
      <c r="Z504" s="55" t="n">
        <v>55608</v>
      </c>
      <c r="AA504" s="55" t="n">
        <v>11874</v>
      </c>
      <c r="AB504" s="55" t="n">
        <v>70929</v>
      </c>
    </row>
    <row r="505" customFormat="false" ht="12.75" hidden="false" customHeight="false" outlineLevel="0" collapsed="false">
      <c r="A505" s="48" t="s">
        <v>53</v>
      </c>
      <c r="B505" s="0" t="n">
        <v>2</v>
      </c>
      <c r="C505" s="0" t="n">
        <v>2</v>
      </c>
      <c r="D505" s="0" t="n">
        <v>66</v>
      </c>
      <c r="E505" s="0" t="n">
        <v>210</v>
      </c>
      <c r="F505" s="0" t="n">
        <v>17</v>
      </c>
      <c r="G505" s="0" t="n">
        <v>32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1</v>
      </c>
      <c r="M505" s="0" t="n">
        <v>3</v>
      </c>
      <c r="N505" s="0" t="n">
        <v>86</v>
      </c>
      <c r="O505" s="0" t="n">
        <v>247</v>
      </c>
      <c r="P505" s="48" t="s">
        <v>53</v>
      </c>
      <c r="Q505" s="0" t="n">
        <v>0</v>
      </c>
      <c r="R505" s="0" t="n">
        <v>0</v>
      </c>
      <c r="S505" s="0" t="n">
        <v>29</v>
      </c>
      <c r="T505" s="0" t="n">
        <v>49</v>
      </c>
      <c r="U505" s="0" t="n">
        <v>1</v>
      </c>
      <c r="V505" s="0" t="n">
        <v>2</v>
      </c>
      <c r="W505" s="0" t="n">
        <v>1</v>
      </c>
      <c r="X505" s="0" t="n">
        <v>2</v>
      </c>
      <c r="Y505" s="0" t="n">
        <v>31</v>
      </c>
      <c r="Z505" s="0" t="n">
        <v>53</v>
      </c>
      <c r="AA505" s="0" t="n">
        <v>117</v>
      </c>
      <c r="AB505" s="0" t="n">
        <v>300</v>
      </c>
    </row>
    <row r="506" customFormat="false" ht="12.75" hidden="false" customHeight="false" outlineLevel="0" collapsed="false">
      <c r="A506" s="48" t="s">
        <v>54</v>
      </c>
      <c r="B506" s="0" t="n">
        <v>2</v>
      </c>
      <c r="C506" s="0" t="n">
        <v>5</v>
      </c>
      <c r="D506" s="0" t="n">
        <v>90</v>
      </c>
      <c r="E506" s="0" t="n">
        <v>309</v>
      </c>
      <c r="F506" s="0" t="n">
        <v>351</v>
      </c>
      <c r="G506" s="0" t="n">
        <v>691</v>
      </c>
      <c r="H506" s="0" t="n">
        <v>7</v>
      </c>
      <c r="I506" s="0" t="n">
        <v>70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450</v>
      </c>
      <c r="O506" s="0" t="n">
        <v>1075</v>
      </c>
      <c r="P506" s="48" t="s">
        <v>54</v>
      </c>
      <c r="Q506" s="0" t="n">
        <v>0</v>
      </c>
      <c r="R506" s="0" t="n">
        <v>0</v>
      </c>
      <c r="S506" s="0" t="n">
        <v>14</v>
      </c>
      <c r="T506" s="0" t="n">
        <v>76</v>
      </c>
      <c r="U506" s="0" t="n">
        <v>2</v>
      </c>
      <c r="V506" s="0" t="n">
        <v>2</v>
      </c>
      <c r="W506" s="0" t="n">
        <v>3</v>
      </c>
      <c r="X506" s="0" t="n">
        <v>3</v>
      </c>
      <c r="Y506" s="0" t="n">
        <v>19</v>
      </c>
      <c r="Z506" s="0" t="n">
        <v>81</v>
      </c>
      <c r="AA506" s="0" t="n">
        <v>469</v>
      </c>
      <c r="AB506" s="0" t="n">
        <v>1156</v>
      </c>
    </row>
    <row r="507" customFormat="false" ht="12.75" hidden="false" customHeight="false" outlineLevel="0" collapsed="false">
      <c r="A507" s="48" t="s">
        <v>55</v>
      </c>
      <c r="B507" s="0" t="n">
        <v>24</v>
      </c>
      <c r="C507" s="0" t="n">
        <v>61</v>
      </c>
      <c r="D507" s="0" t="n">
        <v>556</v>
      </c>
      <c r="E507" s="0" t="n">
        <v>978</v>
      </c>
      <c r="F507" s="0" t="n">
        <v>900</v>
      </c>
      <c r="G507" s="55" t="n">
        <v>1904</v>
      </c>
      <c r="H507" s="0" t="n">
        <v>6</v>
      </c>
      <c r="I507" s="0" t="n">
        <v>22</v>
      </c>
      <c r="J507" s="0" t="n">
        <v>2</v>
      </c>
      <c r="K507" s="0" t="n">
        <v>10</v>
      </c>
      <c r="L507" s="0" t="n">
        <v>7</v>
      </c>
      <c r="M507" s="0" t="n">
        <v>42</v>
      </c>
      <c r="N507" s="0" t="n">
        <v>1495</v>
      </c>
      <c r="O507" s="55" t="n">
        <v>3017</v>
      </c>
      <c r="P507" s="48" t="s">
        <v>55</v>
      </c>
      <c r="Q507" s="0" t="n">
        <v>10</v>
      </c>
      <c r="R507" s="0" t="n">
        <v>16</v>
      </c>
      <c r="S507" s="0" t="n">
        <v>127</v>
      </c>
      <c r="T507" s="0" t="n">
        <v>672</v>
      </c>
      <c r="U507" s="0" t="n">
        <v>34</v>
      </c>
      <c r="V507" s="0" t="n">
        <v>224</v>
      </c>
      <c r="W507" s="0" t="n">
        <v>17</v>
      </c>
      <c r="X507" s="0" t="n">
        <v>61</v>
      </c>
      <c r="Y507" s="0" t="n">
        <v>188</v>
      </c>
      <c r="Z507" s="0" t="n">
        <v>973</v>
      </c>
      <c r="AA507" s="0" t="n">
        <v>1683</v>
      </c>
      <c r="AB507" s="55" t="n">
        <v>3990</v>
      </c>
    </row>
    <row r="508" customFormat="false" ht="12.75" hidden="false" customHeight="false" outlineLevel="0" collapsed="false">
      <c r="A508" s="48" t="s">
        <v>56</v>
      </c>
      <c r="B508" s="0" t="n">
        <v>4</v>
      </c>
      <c r="C508" s="0" t="n">
        <v>10</v>
      </c>
      <c r="D508" s="0" t="n">
        <v>83</v>
      </c>
      <c r="E508" s="0" t="n">
        <v>113</v>
      </c>
      <c r="F508" s="0" t="n">
        <v>59</v>
      </c>
      <c r="G508" s="0" t="n">
        <v>85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146</v>
      </c>
      <c r="O508" s="0" t="n">
        <v>208</v>
      </c>
      <c r="P508" s="48" t="s">
        <v>56</v>
      </c>
      <c r="Q508" s="0" t="n">
        <v>0</v>
      </c>
      <c r="R508" s="0" t="n">
        <v>0</v>
      </c>
      <c r="S508" s="0" t="n">
        <v>18</v>
      </c>
      <c r="T508" s="0" t="n">
        <v>49</v>
      </c>
      <c r="U508" s="0" t="n">
        <v>5</v>
      </c>
      <c r="V508" s="0" t="n">
        <v>31</v>
      </c>
      <c r="W508" s="0" t="n">
        <v>0</v>
      </c>
      <c r="X508" s="0" t="n">
        <v>0</v>
      </c>
      <c r="Y508" s="0" t="n">
        <v>23</v>
      </c>
      <c r="Z508" s="0" t="n">
        <v>80</v>
      </c>
      <c r="AA508" s="0" t="n">
        <v>169</v>
      </c>
      <c r="AB508" s="0" t="n">
        <v>288</v>
      </c>
    </row>
    <row r="509" customFormat="false" ht="12.75" hidden="false" customHeight="false" outlineLevel="0" collapsed="false">
      <c r="A509" s="48" t="s">
        <v>57</v>
      </c>
      <c r="B509" s="0" t="n">
        <v>9</v>
      </c>
      <c r="C509" s="0" t="n">
        <v>21</v>
      </c>
      <c r="D509" s="0" t="n">
        <v>435</v>
      </c>
      <c r="E509" s="0" t="n">
        <v>1300</v>
      </c>
      <c r="F509" s="0" t="n">
        <v>989</v>
      </c>
      <c r="G509" s="55" t="n">
        <v>1721</v>
      </c>
      <c r="H509" s="0" t="n">
        <v>8</v>
      </c>
      <c r="I509" s="0" t="n">
        <v>32</v>
      </c>
      <c r="J509" s="0" t="n">
        <v>3</v>
      </c>
      <c r="K509" s="0" t="n">
        <v>15</v>
      </c>
      <c r="L509" s="0" t="n">
        <v>8</v>
      </c>
      <c r="M509" s="0" t="n">
        <v>28</v>
      </c>
      <c r="N509" s="0" t="n">
        <v>1452</v>
      </c>
      <c r="O509" s="55" t="n">
        <v>3117</v>
      </c>
      <c r="P509" s="48" t="s">
        <v>57</v>
      </c>
      <c r="Q509" s="0" t="n">
        <v>26</v>
      </c>
      <c r="R509" s="0" t="n">
        <v>48</v>
      </c>
      <c r="S509" s="0" t="n">
        <v>76</v>
      </c>
      <c r="T509" s="0" t="n">
        <v>880</v>
      </c>
      <c r="U509" s="0" t="n">
        <v>54</v>
      </c>
      <c r="V509" s="0" t="n">
        <v>339</v>
      </c>
      <c r="W509" s="0" t="n">
        <v>6</v>
      </c>
      <c r="X509" s="0" t="n">
        <v>12</v>
      </c>
      <c r="Y509" s="0" t="n">
        <v>162</v>
      </c>
      <c r="Z509" s="0" t="n">
        <v>1279</v>
      </c>
      <c r="AA509" s="55" t="n">
        <v>1614</v>
      </c>
      <c r="AB509" s="55" t="n">
        <v>4396</v>
      </c>
    </row>
    <row r="510" customFormat="false" ht="12.75" hidden="false" customHeight="false" outlineLevel="0" collapsed="false">
      <c r="A510" s="48" t="s">
        <v>58</v>
      </c>
      <c r="B510" s="0" t="n">
        <v>37</v>
      </c>
      <c r="C510" s="0" t="n">
        <v>200</v>
      </c>
      <c r="D510" s="0" t="n">
        <v>738</v>
      </c>
      <c r="E510" s="55" t="n">
        <v>2756</v>
      </c>
      <c r="F510" s="0" t="n">
        <v>501</v>
      </c>
      <c r="G510" s="55" t="n">
        <v>1826</v>
      </c>
      <c r="H510" s="0" t="n">
        <v>19</v>
      </c>
      <c r="I510" s="0" t="n">
        <v>40</v>
      </c>
      <c r="J510" s="0" t="n">
        <v>1</v>
      </c>
      <c r="K510" s="0" t="n">
        <v>1</v>
      </c>
      <c r="L510" s="0" t="n">
        <v>12</v>
      </c>
      <c r="M510" s="0" t="n">
        <v>17</v>
      </c>
      <c r="N510" s="55" t="n">
        <v>1308</v>
      </c>
      <c r="O510" s="55" t="n">
        <v>4840</v>
      </c>
      <c r="P510" s="48" t="s">
        <v>58</v>
      </c>
      <c r="Q510" s="55" t="n">
        <v>3080</v>
      </c>
      <c r="R510" s="55" t="n">
        <v>21985</v>
      </c>
      <c r="S510" s="55" t="n">
        <v>1536</v>
      </c>
      <c r="T510" s="55" t="n">
        <v>11192</v>
      </c>
      <c r="U510" s="0" t="n">
        <v>880</v>
      </c>
      <c r="V510" s="55" t="n">
        <v>7806</v>
      </c>
      <c r="W510" s="0" t="n">
        <v>44</v>
      </c>
      <c r="X510" s="0" t="n">
        <v>51</v>
      </c>
      <c r="Y510" s="55" t="n">
        <v>5540</v>
      </c>
      <c r="Z510" s="55" t="n">
        <v>41034</v>
      </c>
      <c r="AA510" s="55" t="n">
        <v>6848</v>
      </c>
      <c r="AB510" s="55" t="n">
        <v>45874</v>
      </c>
    </row>
    <row r="511" customFormat="false" ht="12.75" hidden="false" customHeight="false" outlineLevel="0" collapsed="false">
      <c r="A511" s="48" t="s">
        <v>59</v>
      </c>
      <c r="B511" s="0" t="n">
        <v>3</v>
      </c>
      <c r="C511" s="0" t="n">
        <v>7</v>
      </c>
      <c r="D511" s="0" t="n">
        <v>14</v>
      </c>
      <c r="E511" s="0" t="n">
        <v>24</v>
      </c>
      <c r="F511" s="0" t="n">
        <v>61</v>
      </c>
      <c r="G511" s="0" t="n">
        <v>273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4</v>
      </c>
      <c r="M511" s="0" t="n">
        <v>4</v>
      </c>
      <c r="N511" s="0" t="n">
        <v>82</v>
      </c>
      <c r="O511" s="0" t="n">
        <v>308</v>
      </c>
      <c r="P511" s="48" t="s">
        <v>59</v>
      </c>
      <c r="Q511" s="0" t="n">
        <v>32</v>
      </c>
      <c r="R511" s="0" t="n">
        <v>120</v>
      </c>
      <c r="S511" s="0" t="n">
        <v>74</v>
      </c>
      <c r="T511" s="0" t="n">
        <v>296</v>
      </c>
      <c r="U511" s="0" t="n">
        <v>42</v>
      </c>
      <c r="V511" s="0" t="n">
        <v>174</v>
      </c>
      <c r="W511" s="0" t="n">
        <v>2</v>
      </c>
      <c r="X511" s="0" t="n">
        <v>4</v>
      </c>
      <c r="Y511" s="0" t="n">
        <v>150</v>
      </c>
      <c r="Z511" s="0" t="n">
        <v>594</v>
      </c>
      <c r="AA511" s="0" t="n">
        <v>232</v>
      </c>
      <c r="AB511" s="0" t="n">
        <v>902</v>
      </c>
    </row>
    <row r="512" customFormat="false" ht="12.75" hidden="false" customHeight="false" outlineLevel="0" collapsed="false">
      <c r="A512" s="48" t="s">
        <v>60</v>
      </c>
      <c r="B512" s="0" t="n">
        <v>113</v>
      </c>
      <c r="C512" s="0" t="n">
        <v>368</v>
      </c>
      <c r="D512" s="0" t="n">
        <v>300</v>
      </c>
      <c r="E512" s="0" t="n">
        <v>1291</v>
      </c>
      <c r="F512" s="0" t="n">
        <v>171</v>
      </c>
      <c r="G512" s="0" t="n">
        <v>1023</v>
      </c>
      <c r="H512" s="0" t="n">
        <v>6</v>
      </c>
      <c r="I512" s="0" t="n">
        <v>16</v>
      </c>
      <c r="J512" s="0" t="n">
        <v>0</v>
      </c>
      <c r="K512" s="0" t="n">
        <v>0</v>
      </c>
      <c r="L512" s="0" t="n">
        <v>11</v>
      </c>
      <c r="M512" s="0" t="n">
        <v>33</v>
      </c>
      <c r="N512" s="0" t="n">
        <v>601</v>
      </c>
      <c r="O512" s="55" t="n">
        <v>2731</v>
      </c>
      <c r="P512" s="48" t="s">
        <v>60</v>
      </c>
      <c r="Q512" s="0" t="n">
        <v>115</v>
      </c>
      <c r="R512" s="0" t="n">
        <v>348</v>
      </c>
      <c r="S512" s="0" t="n">
        <v>429</v>
      </c>
      <c r="T512" s="55" t="n">
        <v>2647</v>
      </c>
      <c r="U512" s="0" t="n">
        <v>203</v>
      </c>
      <c r="V512" s="55" t="n">
        <v>1380</v>
      </c>
      <c r="W512" s="0" t="n">
        <v>6</v>
      </c>
      <c r="X512" s="0" t="n">
        <v>15</v>
      </c>
      <c r="Y512" s="0" t="n">
        <v>753</v>
      </c>
      <c r="Z512" s="55" t="n">
        <v>4390</v>
      </c>
      <c r="AA512" s="55" t="n">
        <v>1354</v>
      </c>
      <c r="AB512" s="55" t="n">
        <v>7121</v>
      </c>
    </row>
    <row r="513" customFormat="false" ht="12.75" hidden="false" customHeight="false" outlineLevel="0" collapsed="false">
      <c r="A513" s="48" t="s">
        <v>61</v>
      </c>
      <c r="B513" s="0" t="n">
        <v>894</v>
      </c>
      <c r="C513" s="55" t="n">
        <v>3243</v>
      </c>
      <c r="D513" s="55" t="n">
        <v>9458</v>
      </c>
      <c r="E513" s="55" t="n">
        <v>26134</v>
      </c>
      <c r="F513" s="55" t="n">
        <v>8608</v>
      </c>
      <c r="G513" s="55" t="n">
        <v>18452</v>
      </c>
      <c r="H513" s="0" t="n">
        <v>79</v>
      </c>
      <c r="I513" s="0" t="n">
        <v>187</v>
      </c>
      <c r="J513" s="0" t="n">
        <v>55</v>
      </c>
      <c r="K513" s="0" t="n">
        <v>227</v>
      </c>
      <c r="L513" s="0" t="n">
        <v>332</v>
      </c>
      <c r="M513" s="0" t="n">
        <v>1023</v>
      </c>
      <c r="N513" s="55" t="n">
        <v>19426</v>
      </c>
      <c r="O513" s="55" t="n">
        <v>49266</v>
      </c>
      <c r="P513" s="48" t="s">
        <v>61</v>
      </c>
      <c r="Q513" s="55" t="n">
        <v>7524</v>
      </c>
      <c r="R513" s="55" t="n">
        <v>32746</v>
      </c>
      <c r="S513" s="55" t="n">
        <v>5881</v>
      </c>
      <c r="T513" s="55" t="n">
        <v>39674</v>
      </c>
      <c r="U513" s="55" t="n">
        <v>3212</v>
      </c>
      <c r="V513" s="55" t="n">
        <v>23654</v>
      </c>
      <c r="W513" s="0" t="n">
        <v>683</v>
      </c>
      <c r="X513" s="55" t="n">
        <v>1725</v>
      </c>
      <c r="Y513" s="55" t="n">
        <v>17300</v>
      </c>
      <c r="Z513" s="55" t="n">
        <v>97799</v>
      </c>
      <c r="AA513" s="55" t="n">
        <v>36726</v>
      </c>
      <c r="AB513" s="55" t="n">
        <v>147065</v>
      </c>
    </row>
    <row r="514" customFormat="false" ht="12.75" hidden="false" customHeight="false" outlineLevel="0" collapsed="false">
      <c r="A514" s="48" t="s">
        <v>62</v>
      </c>
      <c r="B514" s="0" t="n">
        <v>826</v>
      </c>
      <c r="C514" s="55" t="n">
        <v>2696</v>
      </c>
      <c r="D514" s="55" t="n">
        <v>8337</v>
      </c>
      <c r="E514" s="55" t="n">
        <v>27208</v>
      </c>
      <c r="F514" s="55" t="n">
        <v>5208</v>
      </c>
      <c r="G514" s="55" t="n">
        <v>12264</v>
      </c>
      <c r="H514" s="0" t="n">
        <v>189</v>
      </c>
      <c r="I514" s="0" t="n">
        <v>263</v>
      </c>
      <c r="J514" s="0" t="n">
        <v>672</v>
      </c>
      <c r="K514" s="55" t="n">
        <v>4032</v>
      </c>
      <c r="L514" s="0" t="n">
        <v>223</v>
      </c>
      <c r="M514" s="0" t="n">
        <v>844</v>
      </c>
      <c r="N514" s="55" t="n">
        <v>15455</v>
      </c>
      <c r="O514" s="55" t="n">
        <v>47307</v>
      </c>
      <c r="P514" s="48" t="s">
        <v>62</v>
      </c>
      <c r="Q514" s="55" t="n">
        <v>11462</v>
      </c>
      <c r="R514" s="55" t="n">
        <v>77342</v>
      </c>
      <c r="S514" s="55" t="n">
        <v>12087</v>
      </c>
      <c r="T514" s="55" t="n">
        <v>103787</v>
      </c>
      <c r="U514" s="55" t="n">
        <v>6801</v>
      </c>
      <c r="V514" s="55" t="n">
        <v>58467</v>
      </c>
      <c r="W514" s="55" t="n">
        <v>1225</v>
      </c>
      <c r="X514" s="55" t="n">
        <v>7947</v>
      </c>
      <c r="Y514" s="55" t="n">
        <v>31575</v>
      </c>
      <c r="Z514" s="55" t="n">
        <v>247543</v>
      </c>
      <c r="AA514" s="55" t="n">
        <v>47030</v>
      </c>
      <c r="AB514" s="55" t="n">
        <v>294850</v>
      </c>
    </row>
    <row r="515" customFormat="false" ht="12.75" hidden="false" customHeight="false" outlineLevel="0" collapsed="false">
      <c r="A515" s="48" t="s">
        <v>63</v>
      </c>
      <c r="B515" s="0" t="n">
        <v>37</v>
      </c>
      <c r="C515" s="0" t="n">
        <v>125</v>
      </c>
      <c r="D515" s="55" t="n">
        <v>4163</v>
      </c>
      <c r="E515" s="55" t="n">
        <v>7438</v>
      </c>
      <c r="F515" s="55" t="n">
        <v>1211</v>
      </c>
      <c r="G515" s="55" t="n">
        <v>2549</v>
      </c>
      <c r="H515" s="0" t="n">
        <v>4</v>
      </c>
      <c r="I515" s="0" t="n">
        <v>4</v>
      </c>
      <c r="J515" s="0" t="n">
        <v>1</v>
      </c>
      <c r="K515" s="0" t="n">
        <v>2</v>
      </c>
      <c r="L515" s="0" t="n">
        <v>31</v>
      </c>
      <c r="M515" s="0" t="n">
        <v>142</v>
      </c>
      <c r="N515" s="55" t="n">
        <v>5447</v>
      </c>
      <c r="O515" s="55" t="n">
        <v>10260</v>
      </c>
      <c r="P515" s="48" t="s">
        <v>63</v>
      </c>
      <c r="Q515" s="0" t="n">
        <v>63</v>
      </c>
      <c r="R515" s="0" t="n">
        <v>270</v>
      </c>
      <c r="S515" s="0" t="n">
        <v>178</v>
      </c>
      <c r="T515" s="0" t="n">
        <v>1507</v>
      </c>
      <c r="U515" s="0" t="n">
        <v>78</v>
      </c>
      <c r="V515" s="0" t="n">
        <v>510</v>
      </c>
      <c r="W515" s="0" t="n">
        <v>11</v>
      </c>
      <c r="X515" s="0" t="n">
        <v>42</v>
      </c>
      <c r="Y515" s="0" t="n">
        <v>330</v>
      </c>
      <c r="Z515" s="55" t="n">
        <v>2329</v>
      </c>
      <c r="AA515" s="55" t="n">
        <v>5777</v>
      </c>
      <c r="AB515" s="55" t="n">
        <v>12589</v>
      </c>
    </row>
    <row r="516" customFormat="false" ht="12.75" hidden="false" customHeight="false" outlineLevel="0" collapsed="false">
      <c r="A516" s="48" t="s">
        <v>64</v>
      </c>
      <c r="B516" s="0" t="n">
        <v>66</v>
      </c>
      <c r="C516" s="0" t="n">
        <v>173</v>
      </c>
      <c r="D516" s="0" t="n">
        <v>244</v>
      </c>
      <c r="E516" s="55" t="n">
        <v>725</v>
      </c>
      <c r="F516" s="0" t="n">
        <v>199</v>
      </c>
      <c r="G516" s="0" t="n">
        <v>856</v>
      </c>
      <c r="H516" s="0" t="n">
        <v>9</v>
      </c>
      <c r="I516" s="0" t="n">
        <v>52</v>
      </c>
      <c r="J516" s="0" t="n">
        <v>6</v>
      </c>
      <c r="K516" s="0" t="n">
        <v>32</v>
      </c>
      <c r="L516" s="0" t="n">
        <v>30</v>
      </c>
      <c r="M516" s="0" t="n">
        <v>104</v>
      </c>
      <c r="N516" s="0" t="n">
        <v>554</v>
      </c>
      <c r="O516" s="55" t="n">
        <v>1942</v>
      </c>
      <c r="P516" s="48" t="s">
        <v>64</v>
      </c>
      <c r="Q516" s="55" t="n">
        <v>1774</v>
      </c>
      <c r="R516" s="55" t="n">
        <v>13114</v>
      </c>
      <c r="S516" s="0" t="n">
        <v>361</v>
      </c>
      <c r="T516" s="55" t="n">
        <v>2892</v>
      </c>
      <c r="U516" s="0" t="n">
        <v>101</v>
      </c>
      <c r="V516" s="55" t="n">
        <v>758</v>
      </c>
      <c r="W516" s="0" t="n">
        <v>39</v>
      </c>
      <c r="X516" s="0" t="n">
        <v>213</v>
      </c>
      <c r="Y516" s="55" t="n">
        <v>2275</v>
      </c>
      <c r="Z516" s="55" t="n">
        <v>16977</v>
      </c>
      <c r="AA516" s="55" t="n">
        <v>2829</v>
      </c>
      <c r="AB516" s="55" t="n">
        <v>18919</v>
      </c>
    </row>
    <row r="517" customFormat="false" ht="12.75" hidden="false" customHeight="false" outlineLevel="0" collapsed="false">
      <c r="A517" s="48" t="s">
        <v>65</v>
      </c>
      <c r="B517" s="0" t="n">
        <v>0</v>
      </c>
      <c r="C517" s="0" t="n">
        <v>0</v>
      </c>
      <c r="D517" s="0" t="n">
        <v>28</v>
      </c>
      <c r="E517" s="0" t="n">
        <v>51</v>
      </c>
      <c r="F517" s="0" t="n">
        <v>8</v>
      </c>
      <c r="G517" s="0" t="n">
        <v>20</v>
      </c>
      <c r="H517" s="0" t="n">
        <v>0</v>
      </c>
      <c r="I517" s="0" t="n">
        <v>0</v>
      </c>
      <c r="J517" s="0" t="n">
        <v>1</v>
      </c>
      <c r="K517" s="0" t="n">
        <v>3</v>
      </c>
      <c r="L517" s="0" t="n">
        <v>1</v>
      </c>
      <c r="M517" s="0" t="n">
        <v>1</v>
      </c>
      <c r="N517" s="0" t="n">
        <v>38</v>
      </c>
      <c r="O517" s="0" t="n">
        <v>75</v>
      </c>
      <c r="P517" s="48" t="s">
        <v>65</v>
      </c>
      <c r="Q517" s="0" t="n">
        <v>9</v>
      </c>
      <c r="R517" s="0" t="n">
        <v>17</v>
      </c>
      <c r="S517" s="0" t="n">
        <v>20</v>
      </c>
      <c r="T517" s="0" t="n">
        <v>135</v>
      </c>
      <c r="U517" s="0" t="n">
        <v>16</v>
      </c>
      <c r="V517" s="0" t="n">
        <v>132</v>
      </c>
      <c r="W517" s="0" t="n">
        <v>0</v>
      </c>
      <c r="X517" s="0" t="n">
        <v>0</v>
      </c>
      <c r="Y517" s="0" t="n">
        <v>45</v>
      </c>
      <c r="Z517" s="0" t="n">
        <v>284</v>
      </c>
      <c r="AA517" s="0" t="n">
        <v>83</v>
      </c>
      <c r="AB517" s="0" t="n">
        <v>359</v>
      </c>
    </row>
    <row r="518" customFormat="false" ht="12.75" hidden="false" customHeight="false" outlineLevel="0" collapsed="false">
      <c r="A518" s="48" t="s">
        <v>66</v>
      </c>
      <c r="B518" s="0" t="n">
        <v>3</v>
      </c>
      <c r="C518" s="0" t="n">
        <v>15</v>
      </c>
      <c r="D518" s="0" t="n">
        <v>184</v>
      </c>
      <c r="E518" s="0" t="n">
        <v>509</v>
      </c>
      <c r="F518" s="0" t="n">
        <v>176</v>
      </c>
      <c r="G518" s="0" t="n">
        <v>425</v>
      </c>
      <c r="H518" s="0" t="n">
        <v>1</v>
      </c>
      <c r="I518" s="0" t="n">
        <v>1</v>
      </c>
      <c r="J518" s="0" t="n">
        <v>0</v>
      </c>
      <c r="K518" s="0" t="n">
        <v>0</v>
      </c>
      <c r="L518" s="0" t="n">
        <v>2</v>
      </c>
      <c r="M518" s="0" t="n">
        <v>8</v>
      </c>
      <c r="N518" s="0" t="n">
        <v>366</v>
      </c>
      <c r="O518" s="0" t="n">
        <v>958</v>
      </c>
      <c r="P518" s="48" t="s">
        <v>66</v>
      </c>
      <c r="Q518" s="0" t="n">
        <v>13</v>
      </c>
      <c r="R518" s="0" t="n">
        <v>37</v>
      </c>
      <c r="S518" s="0" t="n">
        <v>46</v>
      </c>
      <c r="T518" s="0" t="n">
        <v>105</v>
      </c>
      <c r="U518" s="0" t="n">
        <v>9</v>
      </c>
      <c r="V518" s="0" t="n">
        <v>25</v>
      </c>
      <c r="W518" s="0" t="n">
        <v>0</v>
      </c>
      <c r="X518" s="0" t="n">
        <v>0</v>
      </c>
      <c r="Y518" s="0" t="n">
        <v>68</v>
      </c>
      <c r="Z518" s="0" t="n">
        <v>167</v>
      </c>
      <c r="AA518" s="0" t="n">
        <v>434</v>
      </c>
      <c r="AB518" s="0" t="n">
        <v>1125</v>
      </c>
    </row>
    <row r="519" customFormat="false" ht="12.75" hidden="false" customHeight="false" outlineLevel="0" collapsed="false">
      <c r="A519" s="48" t="s">
        <v>67</v>
      </c>
      <c r="B519" s="0" t="n">
        <v>3</v>
      </c>
      <c r="C519" s="0" t="n">
        <v>10</v>
      </c>
      <c r="D519" s="0" t="n">
        <v>2</v>
      </c>
      <c r="E519" s="0" t="n">
        <v>8</v>
      </c>
      <c r="F519" s="0" t="n">
        <v>1</v>
      </c>
      <c r="G519" s="0" t="n">
        <v>188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6</v>
      </c>
      <c r="O519" s="0" t="n">
        <v>206</v>
      </c>
      <c r="P519" s="48" t="s">
        <v>67</v>
      </c>
      <c r="Q519" s="0" t="n">
        <v>0</v>
      </c>
      <c r="R519" s="0" t="n">
        <v>0</v>
      </c>
      <c r="S519" s="0" t="n">
        <v>5</v>
      </c>
      <c r="T519" s="0" t="n">
        <v>37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5</v>
      </c>
      <c r="Z519" s="0" t="n">
        <v>37</v>
      </c>
      <c r="AA519" s="0" t="n">
        <v>11</v>
      </c>
      <c r="AB519" s="0" t="n">
        <v>243</v>
      </c>
    </row>
    <row r="520" customFormat="false" ht="12.75" hidden="false" customHeight="false" outlineLevel="0" collapsed="false">
      <c r="A520" s="48" t="s">
        <v>68</v>
      </c>
      <c r="B520" s="0" t="n">
        <v>2</v>
      </c>
      <c r="C520" s="0" t="n">
        <v>10</v>
      </c>
      <c r="D520" s="0" t="n">
        <v>70</v>
      </c>
      <c r="E520" s="0" t="n">
        <v>125</v>
      </c>
      <c r="F520" s="0" t="n">
        <v>189</v>
      </c>
      <c r="G520" s="0" t="n">
        <v>318</v>
      </c>
      <c r="H520" s="0" t="n">
        <v>4</v>
      </c>
      <c r="I520" s="0" t="n">
        <v>12</v>
      </c>
      <c r="J520" s="0" t="n">
        <v>0</v>
      </c>
      <c r="K520" s="0" t="n">
        <v>0</v>
      </c>
      <c r="L520" s="0" t="n">
        <v>4</v>
      </c>
      <c r="M520" s="0" t="n">
        <v>16</v>
      </c>
      <c r="N520" s="0" t="n">
        <v>269</v>
      </c>
      <c r="O520" s="0" t="n">
        <v>481</v>
      </c>
      <c r="P520" s="48" t="s">
        <v>68</v>
      </c>
      <c r="Q520" s="0" t="n">
        <v>2</v>
      </c>
      <c r="R520" s="0" t="n">
        <v>2</v>
      </c>
      <c r="S520" s="0" t="n">
        <v>41</v>
      </c>
      <c r="T520" s="0" t="n">
        <v>449</v>
      </c>
      <c r="U520" s="0" t="n">
        <v>18</v>
      </c>
      <c r="V520" s="0" t="n">
        <v>40</v>
      </c>
      <c r="W520" s="0" t="n">
        <v>8</v>
      </c>
      <c r="X520" s="0" t="n">
        <v>12</v>
      </c>
      <c r="Y520" s="0" t="n">
        <v>69</v>
      </c>
      <c r="Z520" s="0" t="n">
        <v>503</v>
      </c>
      <c r="AA520" s="0" t="n">
        <v>338</v>
      </c>
      <c r="AB520" s="0" t="n">
        <v>984</v>
      </c>
    </row>
    <row r="521" customFormat="false" ht="12.75" hidden="false" customHeight="false" outlineLevel="0" collapsed="false">
      <c r="A521" s="48" t="s">
        <v>69</v>
      </c>
      <c r="B521" s="0" t="n">
        <v>8</v>
      </c>
      <c r="C521" s="0" t="n">
        <v>38</v>
      </c>
      <c r="D521" s="0" t="n">
        <v>153</v>
      </c>
      <c r="E521" s="0" t="n">
        <v>376</v>
      </c>
      <c r="F521" s="0" t="n">
        <v>54</v>
      </c>
      <c r="G521" s="0" t="n">
        <v>5398</v>
      </c>
      <c r="H521" s="0" t="n">
        <v>4</v>
      </c>
      <c r="I521" s="0" t="n">
        <v>4</v>
      </c>
      <c r="J521" s="0" t="n">
        <v>0</v>
      </c>
      <c r="K521" s="0" t="n">
        <v>0</v>
      </c>
      <c r="L521" s="0" t="n">
        <v>4</v>
      </c>
      <c r="M521" s="0" t="n">
        <v>24</v>
      </c>
      <c r="N521" s="0" t="n">
        <v>223</v>
      </c>
      <c r="O521" s="0" t="n">
        <v>5840</v>
      </c>
      <c r="P521" s="48" t="s">
        <v>69</v>
      </c>
      <c r="Q521" s="0" t="n">
        <v>44</v>
      </c>
      <c r="R521" s="0" t="n">
        <v>265</v>
      </c>
      <c r="S521" s="0" t="n">
        <v>114</v>
      </c>
      <c r="T521" s="55" t="n">
        <v>785</v>
      </c>
      <c r="U521" s="0" t="n">
        <v>28</v>
      </c>
      <c r="V521" s="0" t="n">
        <v>242</v>
      </c>
      <c r="W521" s="0" t="n">
        <v>1</v>
      </c>
      <c r="X521" s="0" t="n">
        <v>2</v>
      </c>
      <c r="Y521" s="0" t="n">
        <v>187</v>
      </c>
      <c r="Z521" s="55" t="n">
        <v>1294</v>
      </c>
      <c r="AA521" s="0" t="n">
        <v>410</v>
      </c>
      <c r="AB521" s="55" t="n">
        <v>7134</v>
      </c>
    </row>
    <row r="522" customFormat="false" ht="12.75" hidden="false" customHeight="false" outlineLevel="0" collapsed="false">
      <c r="A522" s="48" t="s">
        <v>70</v>
      </c>
      <c r="B522" s="0" t="n">
        <v>0</v>
      </c>
      <c r="C522" s="0" t="n">
        <v>0</v>
      </c>
      <c r="D522" s="0" t="n">
        <v>21</v>
      </c>
      <c r="E522" s="0" t="n">
        <v>43</v>
      </c>
      <c r="F522" s="0" t="n">
        <v>47</v>
      </c>
      <c r="G522" s="0" t="n">
        <v>69</v>
      </c>
      <c r="H522" s="0" t="n">
        <v>8</v>
      </c>
      <c r="I522" s="0" t="n">
        <v>15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76</v>
      </c>
      <c r="O522" s="0" t="n">
        <v>127</v>
      </c>
      <c r="P522" s="48" t="s">
        <v>70</v>
      </c>
      <c r="Q522" s="0" t="n">
        <v>0</v>
      </c>
      <c r="R522" s="0" t="n">
        <v>0</v>
      </c>
      <c r="S522" s="0" t="n">
        <v>89</v>
      </c>
      <c r="T522" s="0" t="n">
        <v>1903</v>
      </c>
      <c r="U522" s="0" t="n">
        <v>3</v>
      </c>
      <c r="V522" s="0" t="n">
        <v>170</v>
      </c>
      <c r="W522" s="0" t="n">
        <v>0</v>
      </c>
      <c r="X522" s="0" t="n">
        <v>0</v>
      </c>
      <c r="Y522" s="0" t="n">
        <v>92</v>
      </c>
      <c r="Z522" s="0" t="n">
        <v>2073</v>
      </c>
      <c r="AA522" s="0" t="n">
        <v>168</v>
      </c>
      <c r="AB522" s="0" t="n">
        <v>2200</v>
      </c>
    </row>
    <row r="523" customFormat="false" ht="12.75" hidden="false" customHeight="false" outlineLevel="0" collapsed="false">
      <c r="A523" s="48" t="s">
        <v>71</v>
      </c>
      <c r="B523" s="0" t="n">
        <v>0</v>
      </c>
      <c r="C523" s="0" t="n">
        <v>0</v>
      </c>
      <c r="D523" s="0" t="n">
        <v>52</v>
      </c>
      <c r="E523" s="0" t="n">
        <v>158</v>
      </c>
      <c r="F523" s="0" t="n">
        <v>68</v>
      </c>
      <c r="G523" s="0" t="n">
        <v>213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120</v>
      </c>
      <c r="O523" s="0" t="n">
        <v>371</v>
      </c>
      <c r="P523" s="48" t="s">
        <v>71</v>
      </c>
      <c r="Q523" s="0" t="n">
        <v>2</v>
      </c>
      <c r="R523" s="0" t="n">
        <v>8</v>
      </c>
      <c r="S523" s="0" t="n">
        <v>50</v>
      </c>
      <c r="T523" s="0" t="n">
        <v>177</v>
      </c>
      <c r="U523" s="0" t="n">
        <v>28</v>
      </c>
      <c r="V523" s="0" t="n">
        <v>132</v>
      </c>
      <c r="W523" s="0" t="n">
        <v>0</v>
      </c>
      <c r="X523" s="0" t="n">
        <v>0</v>
      </c>
      <c r="Y523" s="0" t="n">
        <v>80</v>
      </c>
      <c r="Z523" s="0" t="n">
        <v>317</v>
      </c>
      <c r="AA523" s="0" t="n">
        <v>200</v>
      </c>
      <c r="AB523" s="0" t="n">
        <v>688</v>
      </c>
    </row>
    <row r="524" customFormat="false" ht="12.75" hidden="false" customHeight="false" outlineLevel="0" collapsed="false">
      <c r="A524" s="48" t="s">
        <v>72</v>
      </c>
      <c r="B524" s="0" t="n">
        <v>0</v>
      </c>
      <c r="C524" s="0" t="n">
        <v>0</v>
      </c>
      <c r="D524" s="0" t="n">
        <v>16</v>
      </c>
      <c r="E524" s="0" t="n">
        <v>23</v>
      </c>
      <c r="F524" s="0" t="n">
        <v>25</v>
      </c>
      <c r="G524" s="0" t="n">
        <v>649</v>
      </c>
      <c r="H524" s="0" t="n">
        <v>15</v>
      </c>
      <c r="I524" s="0" t="n">
        <v>31</v>
      </c>
      <c r="J524" s="0" t="n">
        <v>2</v>
      </c>
      <c r="K524" s="0" t="n">
        <v>2</v>
      </c>
      <c r="L524" s="0" t="n">
        <v>2</v>
      </c>
      <c r="M524" s="0" t="n">
        <v>4</v>
      </c>
      <c r="N524" s="0" t="n">
        <v>60</v>
      </c>
      <c r="O524" s="0" t="n">
        <v>709</v>
      </c>
      <c r="P524" s="48" t="s">
        <v>72</v>
      </c>
      <c r="Q524" s="0" t="n">
        <v>0</v>
      </c>
      <c r="R524" s="0" t="n">
        <v>0</v>
      </c>
      <c r="S524" s="0" t="n">
        <v>51</v>
      </c>
      <c r="T524" s="0" t="n">
        <v>186</v>
      </c>
      <c r="U524" s="0" t="n">
        <v>4</v>
      </c>
      <c r="V524" s="0" t="n">
        <v>22</v>
      </c>
      <c r="W524" s="0" t="n">
        <v>1</v>
      </c>
      <c r="X524" s="0" t="n">
        <v>3</v>
      </c>
      <c r="Y524" s="0" t="n">
        <v>56</v>
      </c>
      <c r="Z524" s="0" t="n">
        <v>211</v>
      </c>
      <c r="AA524" s="0" t="n">
        <v>116</v>
      </c>
      <c r="AB524" s="0" t="n">
        <v>920</v>
      </c>
    </row>
    <row r="525" customFormat="false" ht="12.75" hidden="false" customHeight="false" outlineLevel="0" collapsed="false">
      <c r="A525" s="48" t="s">
        <v>73</v>
      </c>
      <c r="B525" s="0" t="n">
        <v>105</v>
      </c>
      <c r="C525" s="0" t="n">
        <v>361</v>
      </c>
      <c r="D525" s="0" t="n">
        <v>253</v>
      </c>
      <c r="E525" s="55" t="n">
        <v>899</v>
      </c>
      <c r="F525" s="0" t="n">
        <v>212</v>
      </c>
      <c r="G525" s="0" t="n">
        <v>374</v>
      </c>
      <c r="H525" s="0" t="n">
        <v>1</v>
      </c>
      <c r="I525" s="0" t="n">
        <v>1</v>
      </c>
      <c r="J525" s="0" t="n">
        <v>0</v>
      </c>
      <c r="K525" s="0" t="n">
        <v>0</v>
      </c>
      <c r="L525" s="0" t="n">
        <v>23</v>
      </c>
      <c r="M525" s="0" t="n">
        <v>279</v>
      </c>
      <c r="N525" s="0" t="n">
        <v>594</v>
      </c>
      <c r="O525" s="55" t="n">
        <v>1914</v>
      </c>
      <c r="P525" s="48" t="s">
        <v>73</v>
      </c>
      <c r="Q525" s="0" t="n">
        <v>49</v>
      </c>
      <c r="R525" s="0" t="n">
        <v>181</v>
      </c>
      <c r="S525" s="0" t="n">
        <v>636</v>
      </c>
      <c r="T525" s="55" t="n">
        <v>3648</v>
      </c>
      <c r="U525" s="0" t="n">
        <v>391</v>
      </c>
      <c r="V525" s="55" t="n">
        <v>2383</v>
      </c>
      <c r="W525" s="0" t="n">
        <v>10</v>
      </c>
      <c r="X525" s="0" t="n">
        <v>17</v>
      </c>
      <c r="Y525" s="0" t="n">
        <v>1086</v>
      </c>
      <c r="Z525" s="55" t="n">
        <v>6229</v>
      </c>
      <c r="AA525" s="55" t="n">
        <v>1680</v>
      </c>
      <c r="AB525" s="55" t="n">
        <v>8143</v>
      </c>
    </row>
    <row r="526" customFormat="false" ht="12.75" hidden="false" customHeight="false" outlineLevel="0" collapsed="false">
      <c r="A526" s="48" t="s">
        <v>74</v>
      </c>
      <c r="B526" s="0" t="n">
        <v>144</v>
      </c>
      <c r="C526" s="0" t="n">
        <v>498</v>
      </c>
      <c r="D526" s="55" t="n">
        <v>3055</v>
      </c>
      <c r="E526" s="55" t="n">
        <v>9577</v>
      </c>
      <c r="F526" s="55" t="n">
        <v>2253</v>
      </c>
      <c r="G526" s="55" t="n">
        <v>6819</v>
      </c>
      <c r="H526" s="0" t="n">
        <v>88</v>
      </c>
      <c r="I526" s="0" t="n">
        <v>198</v>
      </c>
      <c r="J526" s="0" t="n">
        <v>72</v>
      </c>
      <c r="K526" s="0" t="n">
        <v>410</v>
      </c>
      <c r="L526" s="0" t="n">
        <v>394</v>
      </c>
      <c r="M526" s="55" t="n">
        <v>1483</v>
      </c>
      <c r="N526" s="55" t="n">
        <v>6006</v>
      </c>
      <c r="O526" s="55" t="n">
        <v>18985</v>
      </c>
      <c r="P526" s="48" t="s">
        <v>74</v>
      </c>
      <c r="Q526" s="55" t="n">
        <v>25381</v>
      </c>
      <c r="R526" s="55" t="n">
        <v>225113</v>
      </c>
      <c r="S526" s="55" t="n">
        <v>6744</v>
      </c>
      <c r="T526" s="55" t="n">
        <v>55023</v>
      </c>
      <c r="U526" s="55" t="n">
        <v>3009</v>
      </c>
      <c r="V526" s="55" t="n">
        <v>23010</v>
      </c>
      <c r="W526" s="0" t="n">
        <v>261</v>
      </c>
      <c r="X526" s="0" t="n">
        <v>935</v>
      </c>
      <c r="Y526" s="55" t="n">
        <v>35395</v>
      </c>
      <c r="Z526" s="55" t="n">
        <v>304081</v>
      </c>
      <c r="AA526" s="55" t="n">
        <v>41401</v>
      </c>
      <c r="AB526" s="55" t="n">
        <v>323066</v>
      </c>
    </row>
    <row r="527" customFormat="false" ht="12.75" hidden="false" customHeight="false" outlineLevel="0" collapsed="false">
      <c r="A527" s="48" t="s">
        <v>75</v>
      </c>
      <c r="B527" s="0" t="n">
        <v>66</v>
      </c>
      <c r="C527" s="0" t="n">
        <v>212</v>
      </c>
      <c r="D527" s="0" t="n">
        <v>903</v>
      </c>
      <c r="E527" s="55" t="n">
        <v>2021</v>
      </c>
      <c r="F527" s="55" t="n">
        <v>3371</v>
      </c>
      <c r="G527" s="55" t="n">
        <v>4963</v>
      </c>
      <c r="H527" s="0" t="n">
        <v>26</v>
      </c>
      <c r="I527" s="0" t="n">
        <v>44</v>
      </c>
      <c r="J527" s="0" t="n">
        <v>9</v>
      </c>
      <c r="K527" s="0" t="n">
        <v>107</v>
      </c>
      <c r="L527" s="0" t="n">
        <v>26</v>
      </c>
      <c r="M527" s="0" t="n">
        <v>128</v>
      </c>
      <c r="N527" s="55" t="n">
        <v>4401</v>
      </c>
      <c r="O527" s="55" t="n">
        <v>7475</v>
      </c>
      <c r="P527" s="48" t="s">
        <v>75</v>
      </c>
      <c r="Q527" s="55" t="n">
        <v>3271</v>
      </c>
      <c r="R527" s="55" t="n">
        <v>17063</v>
      </c>
      <c r="S527" s="0" t="n">
        <v>1366</v>
      </c>
      <c r="T527" s="55" t="n">
        <v>10464</v>
      </c>
      <c r="U527" s="0" t="n">
        <v>758</v>
      </c>
      <c r="V527" s="55" t="n">
        <v>5769</v>
      </c>
      <c r="W527" s="0" t="n">
        <v>77</v>
      </c>
      <c r="X527" s="0" t="n">
        <v>157</v>
      </c>
      <c r="Y527" s="55" t="n">
        <v>5472</v>
      </c>
      <c r="Z527" s="55" t="n">
        <v>33453</v>
      </c>
      <c r="AA527" s="55" t="n">
        <v>9873</v>
      </c>
      <c r="AB527" s="55" t="n">
        <v>40928</v>
      </c>
    </row>
    <row r="528" customFormat="false" ht="12.75" hidden="false" customHeight="false" outlineLevel="0" collapsed="false">
      <c r="A528" s="48" t="s">
        <v>76</v>
      </c>
      <c r="B528" s="0" t="n">
        <v>6</v>
      </c>
      <c r="C528" s="0" t="n">
        <v>23</v>
      </c>
      <c r="D528" s="0" t="n">
        <v>1118</v>
      </c>
      <c r="E528" s="55" t="n">
        <v>2180</v>
      </c>
      <c r="F528" s="0" t="n">
        <v>659</v>
      </c>
      <c r="G528" s="55" t="n">
        <v>1268</v>
      </c>
      <c r="H528" s="0" t="n">
        <v>2</v>
      </c>
      <c r="I528" s="0" t="n">
        <v>4</v>
      </c>
      <c r="J528" s="0" t="n">
        <v>3</v>
      </c>
      <c r="K528" s="0" t="n">
        <v>15</v>
      </c>
      <c r="L528" s="0" t="n">
        <v>13</v>
      </c>
      <c r="M528" s="0" t="n">
        <v>69</v>
      </c>
      <c r="N528" s="55" t="n">
        <v>1801</v>
      </c>
      <c r="O528" s="55" t="n">
        <v>3559</v>
      </c>
      <c r="P528" s="48" t="s">
        <v>76</v>
      </c>
      <c r="Q528" s="0" t="n">
        <v>261</v>
      </c>
      <c r="R528" s="0" t="n">
        <v>633</v>
      </c>
      <c r="S528" s="0" t="n">
        <v>85</v>
      </c>
      <c r="T528" s="55" t="n">
        <v>258</v>
      </c>
      <c r="U528" s="0" t="n">
        <v>27</v>
      </c>
      <c r="V528" s="0" t="n">
        <v>145</v>
      </c>
      <c r="W528" s="0" t="n">
        <v>4</v>
      </c>
      <c r="X528" s="0" t="n">
        <v>28</v>
      </c>
      <c r="Y528" s="0" t="n">
        <v>377</v>
      </c>
      <c r="Z528" s="55" t="n">
        <v>1064</v>
      </c>
      <c r="AA528" s="55" t="n">
        <v>2178</v>
      </c>
      <c r="AB528" s="55" t="n">
        <v>4623</v>
      </c>
    </row>
    <row r="529" customFormat="false" ht="12.75" hidden="false" customHeight="false" outlineLevel="0" collapsed="false">
      <c r="A529" s="48" t="s">
        <v>77</v>
      </c>
      <c r="B529" s="0" t="n">
        <v>1320</v>
      </c>
      <c r="C529" s="55" t="n">
        <v>4661</v>
      </c>
      <c r="D529" s="55" t="n">
        <v>3912</v>
      </c>
      <c r="E529" s="55" t="n">
        <v>9924</v>
      </c>
      <c r="F529" s="55" t="n">
        <v>2498</v>
      </c>
      <c r="G529" s="55" t="n">
        <v>5621</v>
      </c>
      <c r="H529" s="0" t="n">
        <v>90</v>
      </c>
      <c r="I529" s="0" t="n">
        <v>131</v>
      </c>
      <c r="J529" s="0" t="n">
        <v>58</v>
      </c>
      <c r="K529" s="0" t="n">
        <v>208</v>
      </c>
      <c r="L529" s="0" t="n">
        <v>86</v>
      </c>
      <c r="M529" s="55" t="n">
        <v>324</v>
      </c>
      <c r="N529" s="55" t="n">
        <v>7964</v>
      </c>
      <c r="O529" s="55" t="n">
        <v>20869</v>
      </c>
      <c r="P529" s="48" t="s">
        <v>77</v>
      </c>
      <c r="Q529" s="55" t="n">
        <v>10225</v>
      </c>
      <c r="R529" s="55" t="n">
        <v>42558</v>
      </c>
      <c r="S529" s="55" t="n">
        <v>3395</v>
      </c>
      <c r="T529" s="55" t="n">
        <v>22241</v>
      </c>
      <c r="U529" s="55" t="n">
        <v>1621</v>
      </c>
      <c r="V529" s="55" t="n">
        <v>11375</v>
      </c>
      <c r="W529" s="0" t="n">
        <v>151</v>
      </c>
      <c r="X529" s="55" t="n">
        <v>434</v>
      </c>
      <c r="Y529" s="55" t="n">
        <v>15392</v>
      </c>
      <c r="Z529" s="55" t="n">
        <v>76608</v>
      </c>
      <c r="AA529" s="55" t="n">
        <v>23356</v>
      </c>
      <c r="AB529" s="55" t="n">
        <v>97477</v>
      </c>
    </row>
    <row r="530" customFormat="false" ht="12.75" hidden="false" customHeight="false" outlineLevel="0" collapsed="false">
      <c r="A530" s="48" t="s">
        <v>78</v>
      </c>
      <c r="B530" s="0" t="n">
        <v>12</v>
      </c>
      <c r="C530" s="0" t="n">
        <v>54</v>
      </c>
      <c r="D530" s="0" t="n">
        <v>476</v>
      </c>
      <c r="E530" s="55" t="n">
        <v>1076</v>
      </c>
      <c r="F530" s="0" t="n">
        <v>537</v>
      </c>
      <c r="G530" s="55" t="n">
        <v>1458</v>
      </c>
      <c r="H530" s="0" t="n">
        <v>18</v>
      </c>
      <c r="I530" s="0" t="n">
        <v>36</v>
      </c>
      <c r="J530" s="0" t="n">
        <v>0</v>
      </c>
      <c r="K530" s="0" t="n">
        <v>0</v>
      </c>
      <c r="L530" s="0" t="n">
        <v>9</v>
      </c>
      <c r="M530" s="0" t="n">
        <v>44</v>
      </c>
      <c r="N530" s="55" t="n">
        <v>1052</v>
      </c>
      <c r="O530" s="55" t="n">
        <v>2668</v>
      </c>
      <c r="P530" s="48" t="s">
        <v>78</v>
      </c>
      <c r="Q530" s="0" t="n">
        <v>563</v>
      </c>
      <c r="R530" s="0" t="n">
        <v>919</v>
      </c>
      <c r="S530" s="0" t="n">
        <v>175</v>
      </c>
      <c r="T530" s="55" t="n">
        <v>919</v>
      </c>
      <c r="U530" s="0" t="n">
        <v>104</v>
      </c>
      <c r="V530" s="0" t="n">
        <v>549</v>
      </c>
      <c r="W530" s="0" t="n">
        <v>21</v>
      </c>
      <c r="X530" s="0" t="n">
        <v>48</v>
      </c>
      <c r="Y530" s="0" t="n">
        <v>863</v>
      </c>
      <c r="Z530" s="55" t="n">
        <v>2435</v>
      </c>
      <c r="AA530" s="55" t="n">
        <v>1915</v>
      </c>
      <c r="AB530" s="55" t="n">
        <v>5103</v>
      </c>
    </row>
    <row r="531" customFormat="false" ht="12.75" hidden="false" customHeight="false" outlineLevel="0" collapsed="false">
      <c r="A531" s="48" t="s">
        <v>79</v>
      </c>
      <c r="B531" s="0" t="n">
        <v>21</v>
      </c>
      <c r="C531" s="0" t="n">
        <v>49</v>
      </c>
      <c r="D531" s="0" t="n">
        <v>506</v>
      </c>
      <c r="E531" s="0" t="n">
        <v>1158</v>
      </c>
      <c r="F531" s="55" t="n">
        <v>2009</v>
      </c>
      <c r="G531" s="55" t="n">
        <v>3853</v>
      </c>
      <c r="H531" s="0" t="n">
        <v>256</v>
      </c>
      <c r="I531" s="55" t="n">
        <v>1401</v>
      </c>
      <c r="J531" s="0" t="n">
        <v>8</v>
      </c>
      <c r="K531" s="55" t="n">
        <v>29</v>
      </c>
      <c r="L531" s="0" t="n">
        <v>142</v>
      </c>
      <c r="M531" s="0" t="n">
        <v>772</v>
      </c>
      <c r="N531" s="55" t="n">
        <v>2942</v>
      </c>
      <c r="O531" s="55" t="n">
        <v>7262</v>
      </c>
      <c r="P531" s="48" t="s">
        <v>79</v>
      </c>
      <c r="Q531" s="0" t="n">
        <v>15</v>
      </c>
      <c r="R531" s="0" t="n">
        <v>15</v>
      </c>
      <c r="S531" s="0" t="n">
        <v>1001</v>
      </c>
      <c r="T531" s="55" t="n">
        <v>16047</v>
      </c>
      <c r="U531" s="0" t="n">
        <v>109</v>
      </c>
      <c r="V531" s="55" t="n">
        <v>858</v>
      </c>
      <c r="W531" s="0" t="n">
        <v>30</v>
      </c>
      <c r="X531" s="0" t="n">
        <v>268</v>
      </c>
      <c r="Y531" s="0" t="n">
        <v>1155</v>
      </c>
      <c r="Z531" s="55" t="n">
        <v>17188</v>
      </c>
      <c r="AA531" s="55" t="n">
        <v>4097</v>
      </c>
      <c r="AB531" s="55" t="n">
        <v>24450</v>
      </c>
    </row>
    <row r="532" customFormat="false" ht="12.75" hidden="false" customHeight="false" outlineLevel="0" collapsed="false">
      <c r="A532" s="48" t="s">
        <v>80</v>
      </c>
      <c r="B532" s="0" t="n">
        <v>249</v>
      </c>
      <c r="C532" s="0" t="n">
        <v>685</v>
      </c>
      <c r="D532" s="55" t="n">
        <v>1155</v>
      </c>
      <c r="E532" s="55" t="n">
        <v>2357</v>
      </c>
      <c r="F532" s="0" t="n">
        <v>1305</v>
      </c>
      <c r="G532" s="55" t="n">
        <v>2517</v>
      </c>
      <c r="H532" s="0" t="n">
        <v>27</v>
      </c>
      <c r="I532" s="0" t="n">
        <v>51</v>
      </c>
      <c r="J532" s="0" t="n">
        <v>5</v>
      </c>
      <c r="K532" s="0" t="n">
        <v>6</v>
      </c>
      <c r="L532" s="0" t="n">
        <v>32</v>
      </c>
      <c r="M532" s="0" t="n">
        <v>137</v>
      </c>
      <c r="N532" s="55" t="n">
        <v>2773</v>
      </c>
      <c r="O532" s="55" t="n">
        <v>5753</v>
      </c>
      <c r="P532" s="48" t="s">
        <v>80</v>
      </c>
      <c r="Q532" s="0" t="n">
        <v>164</v>
      </c>
      <c r="R532" s="0" t="n">
        <v>368</v>
      </c>
      <c r="S532" s="0" t="n">
        <v>619</v>
      </c>
      <c r="T532" s="0" t="n">
        <v>3053</v>
      </c>
      <c r="U532" s="0" t="n">
        <v>207</v>
      </c>
      <c r="V532" s="55" t="n">
        <v>835</v>
      </c>
      <c r="W532" s="0" t="n">
        <v>56</v>
      </c>
      <c r="X532" s="0" t="n">
        <v>179</v>
      </c>
      <c r="Y532" s="0" t="n">
        <v>1046</v>
      </c>
      <c r="Z532" s="55" t="n">
        <v>4435</v>
      </c>
      <c r="AA532" s="55" t="n">
        <v>3819</v>
      </c>
      <c r="AB532" s="55" t="n">
        <v>10188</v>
      </c>
    </row>
    <row r="533" customFormat="false" ht="12.75" hidden="false" customHeight="false" outlineLevel="0" collapsed="false">
      <c r="A533" s="48" t="s">
        <v>81</v>
      </c>
      <c r="B533" s="0" t="n">
        <v>10</v>
      </c>
      <c r="C533" s="0" t="n">
        <v>27</v>
      </c>
      <c r="D533" s="0" t="n">
        <v>82</v>
      </c>
      <c r="E533" s="0" t="n">
        <v>490</v>
      </c>
      <c r="F533" s="0" t="n">
        <v>442</v>
      </c>
      <c r="G533" s="0" t="n">
        <v>851</v>
      </c>
      <c r="H533" s="0" t="n">
        <v>18</v>
      </c>
      <c r="I533" s="0" t="n">
        <v>31</v>
      </c>
      <c r="J533" s="0" t="n">
        <v>0</v>
      </c>
      <c r="K533" s="0" t="n">
        <v>0</v>
      </c>
      <c r="L533" s="0" t="n">
        <v>3</v>
      </c>
      <c r="M533" s="0" t="n">
        <v>7</v>
      </c>
      <c r="N533" s="0" t="n">
        <v>555</v>
      </c>
      <c r="O533" s="0" t="n">
        <v>1406</v>
      </c>
      <c r="P533" s="48" t="s">
        <v>81</v>
      </c>
      <c r="Q533" s="0" t="n">
        <v>0</v>
      </c>
      <c r="R533" s="0" t="n">
        <v>0</v>
      </c>
      <c r="S533" s="0" t="n">
        <v>56</v>
      </c>
      <c r="T533" s="0" t="n">
        <v>484</v>
      </c>
      <c r="U533" s="0" t="n">
        <v>18</v>
      </c>
      <c r="V533" s="0" t="n">
        <v>127</v>
      </c>
      <c r="W533" s="0" t="n">
        <v>2</v>
      </c>
      <c r="X533" s="0" t="n">
        <v>8</v>
      </c>
      <c r="Y533" s="0" t="n">
        <v>76</v>
      </c>
      <c r="Z533" s="0" t="n">
        <v>619</v>
      </c>
      <c r="AA533" s="0" t="n">
        <v>631</v>
      </c>
      <c r="AB533" s="55" t="n">
        <v>2025</v>
      </c>
    </row>
    <row r="534" customFormat="false" ht="12.75" hidden="false" customHeight="false" outlineLevel="0" collapsed="false">
      <c r="A534" s="48" t="s">
        <v>82</v>
      </c>
      <c r="B534" s="0" t="n">
        <v>3</v>
      </c>
      <c r="C534" s="0" t="n">
        <v>6</v>
      </c>
      <c r="D534" s="0" t="n">
        <v>112</v>
      </c>
      <c r="E534" s="0" t="n">
        <v>286</v>
      </c>
      <c r="F534" s="0" t="n">
        <v>422</v>
      </c>
      <c r="G534" s="0" t="n">
        <v>1428</v>
      </c>
      <c r="H534" s="0" t="n">
        <v>13</v>
      </c>
      <c r="I534" s="0" t="n">
        <v>20</v>
      </c>
      <c r="J534" s="0" t="n">
        <v>0</v>
      </c>
      <c r="K534" s="0" t="n">
        <v>0</v>
      </c>
      <c r="L534" s="0" t="n">
        <v>5</v>
      </c>
      <c r="M534" s="0" t="n">
        <v>19</v>
      </c>
      <c r="N534" s="0" t="n">
        <v>555</v>
      </c>
      <c r="O534" s="0" t="n">
        <v>1759</v>
      </c>
      <c r="P534" s="48" t="s">
        <v>82</v>
      </c>
      <c r="Q534" s="0" t="n">
        <v>111</v>
      </c>
      <c r="R534" s="0" t="n">
        <v>235</v>
      </c>
      <c r="S534" s="0" t="n">
        <v>89</v>
      </c>
      <c r="T534" s="0" t="n">
        <v>430</v>
      </c>
      <c r="U534" s="0" t="n">
        <v>50</v>
      </c>
      <c r="V534" s="0" t="n">
        <v>298</v>
      </c>
      <c r="W534" s="0" t="n">
        <v>5</v>
      </c>
      <c r="X534" s="0" t="n">
        <v>5</v>
      </c>
      <c r="Y534" s="0" t="n">
        <v>255</v>
      </c>
      <c r="Z534" s="0" t="n">
        <v>968</v>
      </c>
      <c r="AA534" s="0" t="n">
        <v>810</v>
      </c>
      <c r="AB534" s="55" t="n">
        <v>2727</v>
      </c>
    </row>
    <row r="535" customFormat="false" ht="12.75" hidden="false" customHeight="false" outlineLevel="0" collapsed="false">
      <c r="A535" s="48" t="s">
        <v>83</v>
      </c>
      <c r="B535" s="0" t="n">
        <v>15</v>
      </c>
      <c r="C535" s="0" t="n">
        <v>43</v>
      </c>
      <c r="D535" s="0" t="n">
        <v>678</v>
      </c>
      <c r="E535" s="0" t="n">
        <v>1661</v>
      </c>
      <c r="F535" s="0" t="n">
        <v>539</v>
      </c>
      <c r="G535" s="55" t="n">
        <v>1460</v>
      </c>
      <c r="H535" s="0" t="n">
        <v>13</v>
      </c>
      <c r="I535" s="0" t="n">
        <v>19</v>
      </c>
      <c r="J535" s="0" t="n">
        <v>4</v>
      </c>
      <c r="K535" s="0" t="n">
        <v>12</v>
      </c>
      <c r="L535" s="0" t="n">
        <v>8</v>
      </c>
      <c r="M535" s="0" t="n">
        <v>18</v>
      </c>
      <c r="N535" s="0" t="n">
        <v>1257</v>
      </c>
      <c r="O535" s="55" t="n">
        <v>3213</v>
      </c>
      <c r="P535" s="48" t="s">
        <v>83</v>
      </c>
      <c r="Q535" s="0" t="n">
        <v>244</v>
      </c>
      <c r="R535" s="0" t="n">
        <v>527</v>
      </c>
      <c r="S535" s="0" t="n">
        <v>402</v>
      </c>
      <c r="T535" s="55" t="n">
        <v>2052</v>
      </c>
      <c r="U535" s="0" t="n">
        <v>75</v>
      </c>
      <c r="V535" s="0" t="n">
        <v>294</v>
      </c>
      <c r="W535" s="0" t="n">
        <v>120</v>
      </c>
      <c r="X535" s="0" t="n">
        <v>332</v>
      </c>
      <c r="Y535" s="0" t="n">
        <v>841</v>
      </c>
      <c r="Z535" s="55" t="n">
        <v>3205</v>
      </c>
      <c r="AA535" s="55" t="n">
        <v>2098</v>
      </c>
      <c r="AB535" s="55" t="n">
        <v>6418</v>
      </c>
    </row>
    <row r="536" customFormat="false" ht="12.75" hidden="false" customHeight="false" outlineLevel="0" collapsed="false">
      <c r="A536" s="48" t="s">
        <v>84</v>
      </c>
      <c r="B536" s="0" t="n">
        <v>134</v>
      </c>
      <c r="C536" s="0" t="n">
        <v>465</v>
      </c>
      <c r="D536" s="55" t="n">
        <v>20626</v>
      </c>
      <c r="E536" s="55" t="n">
        <v>44351</v>
      </c>
      <c r="F536" s="55" t="n">
        <v>7661</v>
      </c>
      <c r="G536" s="55" t="n">
        <v>12347</v>
      </c>
      <c r="H536" s="0" t="n">
        <v>40</v>
      </c>
      <c r="I536" s="0" t="n">
        <v>79</v>
      </c>
      <c r="J536" s="0" t="n">
        <v>10</v>
      </c>
      <c r="K536" s="0" t="n">
        <v>41</v>
      </c>
      <c r="L536" s="0" t="n">
        <v>149</v>
      </c>
      <c r="M536" s="0" t="n">
        <v>569</v>
      </c>
      <c r="N536" s="55" t="n">
        <v>28620</v>
      </c>
      <c r="O536" s="55" t="n">
        <v>57852</v>
      </c>
      <c r="P536" s="48" t="s">
        <v>84</v>
      </c>
      <c r="Q536" s="55" t="n">
        <v>1888</v>
      </c>
      <c r="R536" s="55" t="n">
        <v>5917</v>
      </c>
      <c r="S536" s="0" t="n">
        <v>1350</v>
      </c>
      <c r="T536" s="55" t="n">
        <v>7433</v>
      </c>
      <c r="U536" s="0" t="n">
        <v>534</v>
      </c>
      <c r="V536" s="55" t="n">
        <v>3053</v>
      </c>
      <c r="W536" s="0" t="n">
        <v>104</v>
      </c>
      <c r="X536" s="55" t="n">
        <v>330</v>
      </c>
      <c r="Y536" s="55" t="n">
        <v>3876</v>
      </c>
      <c r="Z536" s="55" t="n">
        <v>16733</v>
      </c>
      <c r="AA536" s="55" t="n">
        <v>32496</v>
      </c>
      <c r="AB536" s="55" t="n">
        <v>74585</v>
      </c>
    </row>
    <row r="537" customFormat="false" ht="12.75" hidden="false" customHeight="false" outlineLevel="0" collapsed="false">
      <c r="A537" s="48" t="s">
        <v>85</v>
      </c>
      <c r="B537" s="0" t="n">
        <v>62</v>
      </c>
      <c r="C537" s="0" t="n">
        <v>266</v>
      </c>
      <c r="D537" s="0" t="n">
        <v>579</v>
      </c>
      <c r="E537" s="55" t="n">
        <v>1877</v>
      </c>
      <c r="F537" s="0" t="n">
        <v>340</v>
      </c>
      <c r="G537" s="55" t="n">
        <v>1454</v>
      </c>
      <c r="H537" s="0" t="n">
        <v>29</v>
      </c>
      <c r="I537" s="0" t="n">
        <v>86</v>
      </c>
      <c r="J537" s="0" t="n">
        <v>4</v>
      </c>
      <c r="K537" s="0" t="n">
        <v>28</v>
      </c>
      <c r="L537" s="0" t="n">
        <v>24</v>
      </c>
      <c r="M537" s="0" t="n">
        <v>62</v>
      </c>
      <c r="N537" s="55" t="n">
        <v>1038</v>
      </c>
      <c r="O537" s="55" t="n">
        <v>3773</v>
      </c>
      <c r="P537" s="48" t="s">
        <v>85</v>
      </c>
      <c r="Q537" s="0" t="n">
        <v>186</v>
      </c>
      <c r="R537" s="0" t="n">
        <v>640</v>
      </c>
      <c r="S537" s="0" t="n">
        <v>889</v>
      </c>
      <c r="T537" s="55" t="n">
        <v>5283</v>
      </c>
      <c r="U537" s="0" t="n">
        <v>708</v>
      </c>
      <c r="V537" s="55" t="n">
        <v>4232</v>
      </c>
      <c r="W537" s="0" t="n">
        <v>49</v>
      </c>
      <c r="X537" s="0" t="n">
        <v>129</v>
      </c>
      <c r="Y537" s="55" t="n">
        <v>1832</v>
      </c>
      <c r="Z537" s="55" t="n">
        <v>10284</v>
      </c>
      <c r="AA537" s="55" t="n">
        <v>2870</v>
      </c>
      <c r="AB537" s="55" t="n">
        <v>14057</v>
      </c>
    </row>
    <row r="538" customFormat="false" ht="12.75" hidden="false" customHeight="false" outlineLevel="0" collapsed="false">
      <c r="A538" s="48" t="s">
        <v>86</v>
      </c>
      <c r="B538" s="0" t="n">
        <v>211</v>
      </c>
      <c r="C538" s="0" t="n">
        <v>613</v>
      </c>
      <c r="D538" s="55" t="n">
        <v>2134</v>
      </c>
      <c r="E538" s="55" t="n">
        <v>6632</v>
      </c>
      <c r="F538" s="55" t="n">
        <v>1347</v>
      </c>
      <c r="G538" s="55" t="n">
        <v>5108</v>
      </c>
      <c r="H538" s="0" t="n">
        <v>142</v>
      </c>
      <c r="I538" s="0" t="n">
        <v>354</v>
      </c>
      <c r="J538" s="0" t="n">
        <v>20</v>
      </c>
      <c r="K538" s="0" t="n">
        <v>172</v>
      </c>
      <c r="L538" s="0" t="n">
        <v>71</v>
      </c>
      <c r="M538" s="0" t="n">
        <v>212</v>
      </c>
      <c r="N538" s="55" t="n">
        <v>3925</v>
      </c>
      <c r="O538" s="55" t="n">
        <v>13091</v>
      </c>
      <c r="P538" s="48" t="s">
        <v>86</v>
      </c>
      <c r="Q538" s="0" t="n">
        <v>825</v>
      </c>
      <c r="R538" s="55" t="n">
        <v>3178</v>
      </c>
      <c r="S538" s="55" t="n">
        <v>1522</v>
      </c>
      <c r="T538" s="55" t="n">
        <v>8325</v>
      </c>
      <c r="U538" s="0" t="n">
        <v>642</v>
      </c>
      <c r="V538" s="55" t="n">
        <v>3955</v>
      </c>
      <c r="W538" s="0" t="n">
        <v>259</v>
      </c>
      <c r="X538" s="0" t="n">
        <v>391</v>
      </c>
      <c r="Y538" s="55" t="n">
        <v>3248</v>
      </c>
      <c r="Z538" s="55" t="n">
        <v>15849</v>
      </c>
      <c r="AA538" s="55" t="n">
        <v>7173</v>
      </c>
      <c r="AB538" s="55" t="n">
        <v>28940</v>
      </c>
    </row>
    <row r="539" customFormat="false" ht="12.75" hidden="false" customHeight="false" outlineLevel="0" collapsed="false">
      <c r="A539" s="48" t="s">
        <v>87</v>
      </c>
      <c r="B539" s="0" t="n">
        <v>33</v>
      </c>
      <c r="C539" s="0" t="n">
        <v>57</v>
      </c>
      <c r="D539" s="0" t="n">
        <v>554</v>
      </c>
      <c r="E539" s="0" t="n">
        <v>943</v>
      </c>
      <c r="F539" s="0" t="n">
        <v>772</v>
      </c>
      <c r="G539" s="0" t="n">
        <v>1821</v>
      </c>
      <c r="H539" s="0" t="n">
        <v>3</v>
      </c>
      <c r="I539" s="0" t="n">
        <v>3</v>
      </c>
      <c r="J539" s="0" t="n">
        <v>0</v>
      </c>
      <c r="K539" s="0" t="n">
        <v>0</v>
      </c>
      <c r="L539" s="0" t="n">
        <v>22</v>
      </c>
      <c r="M539" s="0" t="n">
        <v>54</v>
      </c>
      <c r="N539" s="0" t="n">
        <v>1384</v>
      </c>
      <c r="O539" s="55" t="n">
        <v>2878</v>
      </c>
      <c r="P539" s="48" t="s">
        <v>87</v>
      </c>
      <c r="Q539" s="0" t="n">
        <v>63</v>
      </c>
      <c r="R539" s="0" t="n">
        <v>144</v>
      </c>
      <c r="S539" s="0" t="n">
        <v>109</v>
      </c>
      <c r="T539" s="55" t="n">
        <v>690</v>
      </c>
      <c r="U539" s="0" t="n">
        <v>13</v>
      </c>
      <c r="V539" s="0" t="n">
        <v>50</v>
      </c>
      <c r="W539" s="0" t="n">
        <v>8</v>
      </c>
      <c r="X539" s="0" t="n">
        <v>8</v>
      </c>
      <c r="Y539" s="0" t="n">
        <v>193</v>
      </c>
      <c r="Z539" s="55" t="n">
        <v>892</v>
      </c>
      <c r="AA539" s="0" t="n">
        <v>1577</v>
      </c>
      <c r="AB539" s="55" t="n">
        <v>3770</v>
      </c>
    </row>
    <row r="540" customFormat="false" ht="12.75" hidden="false" customHeight="false" outlineLevel="0" collapsed="false">
      <c r="A540" s="48" t="s">
        <v>88</v>
      </c>
      <c r="B540" s="0" t="n">
        <v>53</v>
      </c>
      <c r="C540" s="0" t="n">
        <v>172</v>
      </c>
      <c r="D540" s="0" t="n">
        <v>1649</v>
      </c>
      <c r="E540" s="0" t="n">
        <v>4199</v>
      </c>
      <c r="F540" s="0" t="n">
        <v>622</v>
      </c>
      <c r="G540" s="0" t="n">
        <v>1546</v>
      </c>
      <c r="H540" s="0" t="n">
        <v>21</v>
      </c>
      <c r="I540" s="0" t="n">
        <v>45</v>
      </c>
      <c r="J540" s="0" t="n">
        <v>0</v>
      </c>
      <c r="K540" s="0" t="n">
        <v>0</v>
      </c>
      <c r="L540" s="0" t="n">
        <v>12</v>
      </c>
      <c r="M540" s="0" t="n">
        <v>35</v>
      </c>
      <c r="N540" s="0" t="n">
        <v>2357</v>
      </c>
      <c r="O540" s="0" t="n">
        <v>5997</v>
      </c>
      <c r="P540" s="48" t="s">
        <v>88</v>
      </c>
      <c r="Q540" s="0" t="n">
        <v>10</v>
      </c>
      <c r="R540" s="0" t="n">
        <v>12</v>
      </c>
      <c r="S540" s="0" t="n">
        <v>140</v>
      </c>
      <c r="T540" s="0" t="n">
        <v>853</v>
      </c>
      <c r="U540" s="0" t="n">
        <v>16</v>
      </c>
      <c r="V540" s="0" t="n">
        <v>56</v>
      </c>
      <c r="W540" s="0" t="n">
        <v>9</v>
      </c>
      <c r="X540" s="0" t="n">
        <v>11</v>
      </c>
      <c r="Y540" s="0" t="n">
        <v>175</v>
      </c>
      <c r="Z540" s="0" t="n">
        <v>932</v>
      </c>
      <c r="AA540" s="0" t="n">
        <v>2532</v>
      </c>
      <c r="AB540" s="55" t="n">
        <v>6929</v>
      </c>
    </row>
    <row r="541" customFormat="false" ht="12.75" hidden="false" customHeight="false" outlineLevel="0" collapsed="false">
      <c r="A541" s="48" t="s">
        <v>89</v>
      </c>
      <c r="B541" s="0" t="n">
        <v>18</v>
      </c>
      <c r="C541" s="0" t="n">
        <v>94</v>
      </c>
      <c r="D541" s="55" t="n">
        <v>3602</v>
      </c>
      <c r="E541" s="55" t="n">
        <v>5342</v>
      </c>
      <c r="F541" s="55" t="n">
        <v>2099</v>
      </c>
      <c r="G541" s="55" t="n">
        <v>3427</v>
      </c>
      <c r="H541" s="0" t="n">
        <v>16</v>
      </c>
      <c r="I541" s="0" t="n">
        <v>19</v>
      </c>
      <c r="J541" s="0" t="n">
        <v>1</v>
      </c>
      <c r="K541" s="0" t="n">
        <v>1</v>
      </c>
      <c r="L541" s="0" t="n">
        <v>18</v>
      </c>
      <c r="M541" s="0" t="n">
        <v>84</v>
      </c>
      <c r="N541" s="55" t="n">
        <v>5754</v>
      </c>
      <c r="O541" s="55" t="n">
        <v>8967</v>
      </c>
      <c r="P541" s="48" t="s">
        <v>89</v>
      </c>
      <c r="Q541" s="0" t="n">
        <v>798</v>
      </c>
      <c r="R541" s="55" t="n">
        <v>2802</v>
      </c>
      <c r="S541" s="0" t="n">
        <v>575</v>
      </c>
      <c r="T541" s="55" t="n">
        <v>3523</v>
      </c>
      <c r="U541" s="0" t="n">
        <v>209</v>
      </c>
      <c r="V541" s="55" t="n">
        <v>1728</v>
      </c>
      <c r="W541" s="0" t="n">
        <v>41</v>
      </c>
      <c r="X541" s="0" t="n">
        <v>106</v>
      </c>
      <c r="Y541" s="55" t="n">
        <v>1623</v>
      </c>
      <c r="Z541" s="55" t="n">
        <v>8159</v>
      </c>
      <c r="AA541" s="55" t="n">
        <v>7377</v>
      </c>
      <c r="AB541" s="55" t="n">
        <v>17126</v>
      </c>
    </row>
    <row r="542" customFormat="false" ht="12.75" hidden="false" customHeight="false" outlineLevel="0" collapsed="false">
      <c r="A542" s="48" t="s">
        <v>90</v>
      </c>
      <c r="B542" s="0" t="n">
        <v>15</v>
      </c>
      <c r="C542" s="0" t="n">
        <v>34</v>
      </c>
      <c r="D542" s="55" t="n">
        <v>885</v>
      </c>
      <c r="E542" s="55" t="n">
        <v>4438</v>
      </c>
      <c r="F542" s="0" t="n">
        <v>487</v>
      </c>
      <c r="G542" s="55" t="n">
        <v>1660</v>
      </c>
      <c r="H542" s="0" t="n">
        <v>83</v>
      </c>
      <c r="I542" s="0" t="n">
        <v>289</v>
      </c>
      <c r="J542" s="0" t="n">
        <v>0</v>
      </c>
      <c r="K542" s="0" t="n">
        <v>0</v>
      </c>
      <c r="L542" s="0" t="n">
        <v>2</v>
      </c>
      <c r="M542" s="0" t="n">
        <v>6</v>
      </c>
      <c r="N542" s="55" t="n">
        <v>1472</v>
      </c>
      <c r="O542" s="55" t="n">
        <v>6427</v>
      </c>
      <c r="P542" s="48" t="s">
        <v>90</v>
      </c>
      <c r="Q542" s="0" t="n">
        <v>886</v>
      </c>
      <c r="R542" s="55" t="n">
        <v>1525</v>
      </c>
      <c r="S542" s="0" t="n">
        <v>202</v>
      </c>
      <c r="T542" s="55" t="n">
        <v>716</v>
      </c>
      <c r="U542" s="0" t="n">
        <v>205</v>
      </c>
      <c r="V542" s="0" t="n">
        <v>1028</v>
      </c>
      <c r="W542" s="0" t="n">
        <v>38</v>
      </c>
      <c r="X542" s="0" t="n">
        <v>71</v>
      </c>
      <c r="Y542" s="0" t="n">
        <v>1331</v>
      </c>
      <c r="Z542" s="55" t="n">
        <v>3340</v>
      </c>
      <c r="AA542" s="55" t="n">
        <v>2803</v>
      </c>
      <c r="AB542" s="55" t="n">
        <v>9767</v>
      </c>
    </row>
    <row r="543" customFormat="false" ht="12.75" hidden="false" customHeight="false" outlineLevel="0" collapsed="false">
      <c r="A543" s="48" t="s">
        <v>91</v>
      </c>
      <c r="B543" s="0" t="n">
        <v>191</v>
      </c>
      <c r="C543" s="0" t="n">
        <v>640</v>
      </c>
      <c r="D543" s="55" t="n">
        <v>2283</v>
      </c>
      <c r="E543" s="55" t="n">
        <v>5269</v>
      </c>
      <c r="F543" s="55" t="n">
        <v>1706</v>
      </c>
      <c r="G543" s="55" t="n">
        <v>4505</v>
      </c>
      <c r="H543" s="0" t="n">
        <v>13</v>
      </c>
      <c r="I543" s="0" t="n">
        <v>38</v>
      </c>
      <c r="J543" s="0" t="n">
        <v>5</v>
      </c>
      <c r="K543" s="0" t="n">
        <v>21</v>
      </c>
      <c r="L543" s="0" t="n">
        <v>50</v>
      </c>
      <c r="M543" s="0" t="n">
        <v>150</v>
      </c>
      <c r="N543" s="55" t="n">
        <v>4248</v>
      </c>
      <c r="O543" s="55" t="n">
        <v>10623</v>
      </c>
      <c r="P543" s="48" t="s">
        <v>91</v>
      </c>
      <c r="Q543" s="55" t="n">
        <v>1421</v>
      </c>
      <c r="R543" s="55" t="n">
        <v>1879</v>
      </c>
      <c r="S543" s="55" t="n">
        <v>1388</v>
      </c>
      <c r="T543" s="55" t="n">
        <v>8929</v>
      </c>
      <c r="U543" s="0" t="n">
        <v>742</v>
      </c>
      <c r="V543" s="55" t="n">
        <v>4594</v>
      </c>
      <c r="W543" s="0" t="n">
        <v>42</v>
      </c>
      <c r="X543" s="0" t="n">
        <v>102</v>
      </c>
      <c r="Y543" s="55" t="n">
        <v>3593</v>
      </c>
      <c r="Z543" s="55" t="n">
        <v>15504</v>
      </c>
      <c r="AA543" s="55" t="n">
        <v>7841</v>
      </c>
      <c r="AB543" s="55" t="n">
        <v>26127</v>
      </c>
    </row>
    <row r="544" customFormat="false" ht="12.75" hidden="false" customHeight="false" outlineLevel="0" collapsed="false">
      <c r="A544" s="48" t="s">
        <v>92</v>
      </c>
      <c r="B544" s="55" t="n">
        <v>1473</v>
      </c>
      <c r="C544" s="55" t="n">
        <v>5103</v>
      </c>
      <c r="D544" s="55" t="n">
        <v>7450</v>
      </c>
      <c r="E544" s="55" t="n">
        <v>14899</v>
      </c>
      <c r="F544" s="55" t="n">
        <v>5757</v>
      </c>
      <c r="G544" s="55" t="n">
        <v>13148</v>
      </c>
      <c r="H544" s="0" t="n">
        <v>27</v>
      </c>
      <c r="I544" s="0" t="n">
        <v>57</v>
      </c>
      <c r="J544" s="0" t="n">
        <v>30</v>
      </c>
      <c r="K544" s="0" t="n">
        <v>133</v>
      </c>
      <c r="L544" s="0" t="n">
        <v>194</v>
      </c>
      <c r="M544" s="55" t="n">
        <v>492</v>
      </c>
      <c r="N544" s="55" t="n">
        <v>14931</v>
      </c>
      <c r="O544" s="55" t="n">
        <v>33832</v>
      </c>
      <c r="P544" s="48" t="s">
        <v>92</v>
      </c>
      <c r="Q544" s="0" t="n">
        <v>1306</v>
      </c>
      <c r="R544" s="55" t="n">
        <v>2627</v>
      </c>
      <c r="S544" s="55" t="n">
        <v>4916</v>
      </c>
      <c r="T544" s="55" t="n">
        <v>24576</v>
      </c>
      <c r="U544" s="55" t="n">
        <v>2215</v>
      </c>
      <c r="V544" s="55" t="n">
        <v>13861</v>
      </c>
      <c r="W544" s="0" t="n">
        <v>155</v>
      </c>
      <c r="X544" s="0" t="n">
        <v>398</v>
      </c>
      <c r="Y544" s="55" t="n">
        <v>8592</v>
      </c>
      <c r="Z544" s="55" t="n">
        <v>41462</v>
      </c>
      <c r="AA544" s="55" t="n">
        <v>23523</v>
      </c>
      <c r="AB544" s="55" t="n">
        <v>75294</v>
      </c>
    </row>
    <row r="545" customFormat="false" ht="12.75" hidden="false" customHeight="false" outlineLevel="0" collapsed="false">
      <c r="A545" s="48" t="s">
        <v>93</v>
      </c>
      <c r="B545" s="0" t="s">
        <v>94</v>
      </c>
      <c r="C545" s="0" t="s">
        <v>94</v>
      </c>
      <c r="D545" s="0" t="s">
        <v>94</v>
      </c>
      <c r="E545" s="0" t="s">
        <v>94</v>
      </c>
      <c r="F545" s="0" t="s">
        <v>94</v>
      </c>
      <c r="G545" s="0" t="s">
        <v>94</v>
      </c>
      <c r="H545" s="0" t="s">
        <v>94</v>
      </c>
      <c r="I545" s="0" t="s">
        <v>94</v>
      </c>
      <c r="J545" s="0" t="s">
        <v>94</v>
      </c>
      <c r="K545" s="0" t="s">
        <v>94</v>
      </c>
      <c r="L545" s="0" t="s">
        <v>94</v>
      </c>
      <c r="M545" s="0" t="s">
        <v>94</v>
      </c>
      <c r="N545" s="0" t="s">
        <v>94</v>
      </c>
      <c r="O545" s="0" t="s">
        <v>94</v>
      </c>
      <c r="P545" s="48" t="s">
        <v>93</v>
      </c>
      <c r="Q545" s="0" t="s">
        <v>94</v>
      </c>
      <c r="R545" s="0" t="s">
        <v>94</v>
      </c>
      <c r="S545" s="0" t="s">
        <v>94</v>
      </c>
      <c r="T545" s="0" t="s">
        <v>94</v>
      </c>
      <c r="U545" s="0" t="s">
        <v>94</v>
      </c>
      <c r="V545" s="0" t="s">
        <v>94</v>
      </c>
      <c r="W545" s="0" t="s">
        <v>94</v>
      </c>
      <c r="X545" s="0" t="s">
        <v>94</v>
      </c>
      <c r="Y545" s="0" t="s">
        <v>94</v>
      </c>
      <c r="Z545" s="0" t="s">
        <v>94</v>
      </c>
      <c r="AA545" s="0" t="s">
        <v>94</v>
      </c>
      <c r="AB545" s="0" t="s">
        <v>94</v>
      </c>
    </row>
    <row r="546" customFormat="false" ht="12.75" hidden="false" customHeight="false" outlineLevel="0" collapsed="false">
      <c r="A546" s="48" t="s">
        <v>95</v>
      </c>
      <c r="B546" s="0" t="n">
        <v>0</v>
      </c>
      <c r="C546" s="0" t="n">
        <v>0</v>
      </c>
      <c r="D546" s="0" t="n">
        <v>25</v>
      </c>
      <c r="E546" s="0" t="n">
        <v>31</v>
      </c>
      <c r="F546" s="0" t="n">
        <v>2</v>
      </c>
      <c r="G546" s="0" t="n">
        <v>2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  <c r="M546" s="0" t="n">
        <v>0</v>
      </c>
      <c r="N546" s="0" t="n">
        <v>27</v>
      </c>
      <c r="O546" s="0" t="n">
        <v>33</v>
      </c>
      <c r="P546" s="48" t="s">
        <v>95</v>
      </c>
      <c r="Q546" s="0" t="n">
        <v>0</v>
      </c>
      <c r="R546" s="0" t="n">
        <v>0</v>
      </c>
      <c r="S546" s="0" t="n">
        <v>24</v>
      </c>
      <c r="T546" s="0" t="n">
        <v>122</v>
      </c>
      <c r="U546" s="0" t="n">
        <v>23</v>
      </c>
      <c r="V546" s="0" t="n">
        <v>53</v>
      </c>
      <c r="W546" s="0" t="n">
        <v>4</v>
      </c>
      <c r="X546" s="0" t="n">
        <v>4</v>
      </c>
      <c r="Y546" s="0" t="n">
        <v>51</v>
      </c>
      <c r="Z546" s="0" t="n">
        <v>179</v>
      </c>
      <c r="AA546" s="0" t="n">
        <v>78</v>
      </c>
      <c r="AB546" s="0" t="n">
        <v>212</v>
      </c>
    </row>
    <row r="547" customFormat="false" ht="12.75" hidden="false" customHeight="false" outlineLevel="0" collapsed="false">
      <c r="A547" s="48" t="s">
        <v>96</v>
      </c>
      <c r="B547" s="0" t="n">
        <v>22</v>
      </c>
      <c r="C547" s="0" t="n">
        <v>61</v>
      </c>
      <c r="D547" s="0" t="n">
        <v>845</v>
      </c>
      <c r="E547" s="55" t="n">
        <v>1323</v>
      </c>
      <c r="F547" s="0" t="n">
        <v>627</v>
      </c>
      <c r="G547" s="55" t="n">
        <v>1039</v>
      </c>
      <c r="H547" s="0" t="n">
        <v>4</v>
      </c>
      <c r="I547" s="0" t="n">
        <v>4</v>
      </c>
      <c r="J547" s="0" t="n">
        <v>2</v>
      </c>
      <c r="K547" s="0" t="n">
        <v>9</v>
      </c>
      <c r="L547" s="0" t="n">
        <v>6</v>
      </c>
      <c r="M547" s="0" t="n">
        <v>8</v>
      </c>
      <c r="N547" s="55" t="n">
        <v>1506</v>
      </c>
      <c r="O547" s="55" t="n">
        <v>2444</v>
      </c>
      <c r="P547" s="48" t="s">
        <v>96</v>
      </c>
      <c r="Q547" s="0" t="n">
        <v>112</v>
      </c>
      <c r="R547" s="0" t="n">
        <v>395</v>
      </c>
      <c r="S547" s="0" t="n">
        <v>94</v>
      </c>
      <c r="T547" s="0" t="n">
        <v>294</v>
      </c>
      <c r="U547" s="0" t="n">
        <v>22</v>
      </c>
      <c r="V547" s="0" t="n">
        <v>93</v>
      </c>
      <c r="W547" s="0" t="n">
        <v>28</v>
      </c>
      <c r="X547" s="0" t="n">
        <v>42</v>
      </c>
      <c r="Y547" s="0" t="n">
        <v>256</v>
      </c>
      <c r="Z547" s="0" t="n">
        <v>824</v>
      </c>
      <c r="AA547" s="55" t="n">
        <v>1762</v>
      </c>
      <c r="AB547" s="55" t="n">
        <v>3268</v>
      </c>
    </row>
    <row r="548" customFormat="false" ht="12.75" hidden="false" customHeight="false" outlineLevel="0" collapsed="false">
      <c r="A548" s="48" t="s">
        <v>97</v>
      </c>
      <c r="B548" s="0" t="n">
        <v>9</v>
      </c>
      <c r="C548" s="0" t="n">
        <v>39</v>
      </c>
      <c r="D548" s="0" t="n">
        <v>182</v>
      </c>
      <c r="E548" s="55" t="n">
        <v>1738</v>
      </c>
      <c r="F548" s="0" t="n">
        <v>166</v>
      </c>
      <c r="G548" s="55" t="n">
        <v>1459</v>
      </c>
      <c r="H548" s="0" t="n">
        <v>1</v>
      </c>
      <c r="I548" s="0" t="n">
        <v>2</v>
      </c>
      <c r="J548" s="0" t="n">
        <v>2</v>
      </c>
      <c r="K548" s="0" t="n">
        <v>2</v>
      </c>
      <c r="L548" s="0" t="n">
        <v>0</v>
      </c>
      <c r="M548" s="0" t="n">
        <v>0</v>
      </c>
      <c r="N548" s="0" t="n">
        <v>360</v>
      </c>
      <c r="O548" s="55" t="n">
        <v>3240</v>
      </c>
      <c r="P548" s="48" t="s">
        <v>97</v>
      </c>
      <c r="Q548" s="0" t="n">
        <v>16</v>
      </c>
      <c r="R548" s="0" t="n">
        <v>36</v>
      </c>
      <c r="S548" s="0" t="n">
        <v>43</v>
      </c>
      <c r="T548" s="0" t="n">
        <v>226</v>
      </c>
      <c r="U548" s="0" t="n">
        <v>22</v>
      </c>
      <c r="V548" s="0" t="n">
        <v>86</v>
      </c>
      <c r="W548" s="0" t="n">
        <v>7</v>
      </c>
      <c r="X548" s="0" t="n">
        <v>11</v>
      </c>
      <c r="Y548" s="0" t="n">
        <v>88</v>
      </c>
      <c r="Z548" s="0" t="n">
        <v>359</v>
      </c>
      <c r="AA548" s="0" t="n">
        <v>448</v>
      </c>
      <c r="AB548" s="55" t="n">
        <v>3599</v>
      </c>
    </row>
    <row r="549" customFormat="false" ht="12.75" hidden="false" customHeight="false" outlineLevel="0" collapsed="false">
      <c r="A549" s="48" t="s">
        <v>98</v>
      </c>
      <c r="B549" s="0" t="n">
        <v>190</v>
      </c>
      <c r="C549" s="0" t="n">
        <v>673</v>
      </c>
      <c r="D549" s="55" t="n">
        <v>6658</v>
      </c>
      <c r="E549" s="55" t="n">
        <v>10773</v>
      </c>
      <c r="F549" s="55" t="n">
        <v>3307</v>
      </c>
      <c r="G549" s="55" t="n">
        <v>7132</v>
      </c>
      <c r="H549" s="0" t="n">
        <v>19</v>
      </c>
      <c r="I549" s="0" t="n">
        <v>23</v>
      </c>
      <c r="J549" s="0" t="n">
        <v>0</v>
      </c>
      <c r="K549" s="0" t="n">
        <v>0</v>
      </c>
      <c r="L549" s="0" t="n">
        <v>76</v>
      </c>
      <c r="M549" s="0" t="n">
        <v>222</v>
      </c>
      <c r="N549" s="55" t="n">
        <v>10250</v>
      </c>
      <c r="O549" s="55" t="n">
        <v>18823</v>
      </c>
      <c r="P549" s="48" t="s">
        <v>98</v>
      </c>
      <c r="Q549" s="0" t="n">
        <v>94</v>
      </c>
      <c r="R549" s="0" t="n">
        <v>291</v>
      </c>
      <c r="S549" s="0" t="n">
        <v>353</v>
      </c>
      <c r="T549" s="0" t="n">
        <v>2170</v>
      </c>
      <c r="U549" s="0" t="n">
        <v>142</v>
      </c>
      <c r="V549" s="0" t="n">
        <v>783</v>
      </c>
      <c r="W549" s="0" t="n">
        <v>37</v>
      </c>
      <c r="X549" s="0" t="n">
        <v>78</v>
      </c>
      <c r="Y549" s="0" t="n">
        <v>626</v>
      </c>
      <c r="Z549" s="55" t="n">
        <v>3322</v>
      </c>
      <c r="AA549" s="55" t="n">
        <v>10876</v>
      </c>
      <c r="AB549" s="55" t="n">
        <v>22145</v>
      </c>
    </row>
    <row r="550" customFormat="false" ht="12.75" hidden="false" customHeight="false" outlineLevel="0" collapsed="false">
      <c r="A550" s="48" t="s">
        <v>99</v>
      </c>
      <c r="B550" s="0" t="n">
        <v>32</v>
      </c>
      <c r="C550" s="0" t="n">
        <v>74</v>
      </c>
      <c r="D550" s="55" t="n">
        <v>1438</v>
      </c>
      <c r="E550" s="55" t="n">
        <v>2331</v>
      </c>
      <c r="F550" s="0" t="n">
        <v>511</v>
      </c>
      <c r="G550" s="55" t="n">
        <v>1179</v>
      </c>
      <c r="H550" s="0" t="n">
        <v>17</v>
      </c>
      <c r="I550" s="0" t="n">
        <v>25</v>
      </c>
      <c r="J550" s="0" t="n">
        <v>0</v>
      </c>
      <c r="K550" s="0" t="n">
        <v>0</v>
      </c>
      <c r="L550" s="0" t="n">
        <v>6</v>
      </c>
      <c r="M550" s="0" t="n">
        <v>8</v>
      </c>
      <c r="N550" s="55" t="n">
        <v>2004</v>
      </c>
      <c r="O550" s="55" t="n">
        <v>3617</v>
      </c>
      <c r="P550" s="48" t="s">
        <v>99</v>
      </c>
      <c r="Q550" s="0" t="n">
        <v>90</v>
      </c>
      <c r="R550" s="0" t="n">
        <v>151</v>
      </c>
      <c r="S550" s="0" t="n">
        <v>109</v>
      </c>
      <c r="T550" s="0" t="n">
        <v>323</v>
      </c>
      <c r="U550" s="0" t="n">
        <v>33</v>
      </c>
      <c r="V550" s="0" t="n">
        <v>172</v>
      </c>
      <c r="W550" s="0" t="n">
        <v>11</v>
      </c>
      <c r="X550" s="0" t="n">
        <v>37</v>
      </c>
      <c r="Y550" s="0" t="n">
        <v>243</v>
      </c>
      <c r="Z550" s="0" t="n">
        <v>683</v>
      </c>
      <c r="AA550" s="55" t="n">
        <v>2247</v>
      </c>
      <c r="AB550" s="55" t="n">
        <v>4300</v>
      </c>
    </row>
    <row r="551" customFormat="false" ht="12.75" hidden="false" customHeight="false" outlineLevel="0" collapsed="false">
      <c r="A551" s="48" t="s">
        <v>93</v>
      </c>
      <c r="B551" s="0" t="s">
        <v>94</v>
      </c>
      <c r="C551" s="0" t="s">
        <v>94</v>
      </c>
      <c r="D551" s="0" t="s">
        <v>94</v>
      </c>
      <c r="E551" s="0" t="s">
        <v>94</v>
      </c>
      <c r="F551" s="0" t="s">
        <v>94</v>
      </c>
      <c r="G551" s="0" t="s">
        <v>94</v>
      </c>
      <c r="H551" s="0" t="s">
        <v>94</v>
      </c>
      <c r="I551" s="0" t="s">
        <v>94</v>
      </c>
      <c r="J551" s="0" t="s">
        <v>94</v>
      </c>
      <c r="K551" s="0" t="s">
        <v>94</v>
      </c>
      <c r="L551" s="0" t="s">
        <v>94</v>
      </c>
      <c r="M551" s="0" t="s">
        <v>94</v>
      </c>
      <c r="N551" s="0" t="s">
        <v>94</v>
      </c>
      <c r="O551" s="0" t="s">
        <v>94</v>
      </c>
      <c r="P551" s="48" t="s">
        <v>93</v>
      </c>
      <c r="Q551" s="0" t="s">
        <v>94</v>
      </c>
      <c r="R551" s="0" t="s">
        <v>94</v>
      </c>
      <c r="S551" s="0" t="s">
        <v>94</v>
      </c>
      <c r="T551" s="0" t="s">
        <v>94</v>
      </c>
      <c r="U551" s="0" t="s">
        <v>94</v>
      </c>
      <c r="V551" s="0" t="s">
        <v>94</v>
      </c>
      <c r="W551" s="0" t="s">
        <v>94</v>
      </c>
      <c r="X551" s="0" t="s">
        <v>94</v>
      </c>
      <c r="Y551" s="0" t="s">
        <v>94</v>
      </c>
      <c r="Z551" s="0" t="s">
        <v>94</v>
      </c>
      <c r="AA551" s="0" t="s">
        <v>94</v>
      </c>
      <c r="AB551" s="0" t="s">
        <v>94</v>
      </c>
    </row>
    <row r="552" customFormat="false" ht="12.75" hidden="false" customHeight="false" outlineLevel="0" collapsed="false">
      <c r="A552" s="48" t="s">
        <v>100</v>
      </c>
      <c r="B552" s="0" t="n">
        <v>7</v>
      </c>
      <c r="C552" s="0" t="n">
        <v>10</v>
      </c>
      <c r="D552" s="0" t="n">
        <v>179</v>
      </c>
      <c r="E552" s="0" t="n">
        <v>512</v>
      </c>
      <c r="F552" s="0" t="n">
        <v>262</v>
      </c>
      <c r="G552" s="0" t="n">
        <v>466</v>
      </c>
      <c r="H552" s="0" t="n">
        <v>9</v>
      </c>
      <c r="I552" s="0" t="n">
        <v>44</v>
      </c>
      <c r="J552" s="0" t="n">
        <v>2</v>
      </c>
      <c r="K552" s="0" t="n">
        <v>10</v>
      </c>
      <c r="L552" s="0" t="n">
        <v>4</v>
      </c>
      <c r="M552" s="0" t="n">
        <v>4</v>
      </c>
      <c r="N552" s="0" t="n">
        <v>463</v>
      </c>
      <c r="O552" s="0" t="n">
        <v>1046</v>
      </c>
      <c r="P552" s="48" t="s">
        <v>100</v>
      </c>
      <c r="Q552" s="0" t="n">
        <v>3</v>
      </c>
      <c r="R552" s="0" t="n">
        <v>9</v>
      </c>
      <c r="S552" s="0" t="n">
        <v>135</v>
      </c>
      <c r="T552" s="0" t="n">
        <v>1717</v>
      </c>
      <c r="U552" s="0" t="n">
        <v>14</v>
      </c>
      <c r="V552" s="0" t="n">
        <v>205</v>
      </c>
      <c r="W552" s="0" t="n">
        <v>3</v>
      </c>
      <c r="X552" s="0" t="n">
        <v>9</v>
      </c>
      <c r="Y552" s="0" t="n">
        <v>155</v>
      </c>
      <c r="Z552" s="0" t="n">
        <v>1940</v>
      </c>
      <c r="AA552" s="0" t="n">
        <v>618</v>
      </c>
      <c r="AB552" s="0" t="n">
        <v>2986</v>
      </c>
    </row>
    <row r="553" customFormat="false" ht="12" hidden="false" customHeight="false" outlineLevel="0" collapsed="false">
      <c r="A553" s="61" t="s">
        <v>133</v>
      </c>
      <c r="P553" s="61" t="s">
        <v>133</v>
      </c>
    </row>
    <row r="555" customFormat="false" ht="12" hidden="false" customHeight="false" outlineLevel="0" collapsed="false">
      <c r="A555" s="47" t="s">
        <v>101</v>
      </c>
      <c r="P555" s="47" t="s">
        <v>101</v>
      </c>
    </row>
    <row r="556" customFormat="false" ht="12" hidden="false" customHeight="false" outlineLevel="0" collapsed="false">
      <c r="A556" s="49" t="s">
        <v>34</v>
      </c>
      <c r="P556" s="49" t="s">
        <v>34</v>
      </c>
    </row>
    <row r="558" customFormat="false" ht="12" hidden="false" customHeight="false" outlineLevel="0" collapsed="false">
      <c r="A558" s="47" t="s">
        <v>132</v>
      </c>
      <c r="P558" s="47" t="s">
        <v>132</v>
      </c>
    </row>
    <row r="559" customFormat="false" ht="12.75" hidden="false" customHeight="true" outlineLevel="0" collapsed="false">
      <c r="A559" s="50" t="s">
        <v>36</v>
      </c>
      <c r="B559" s="51" t="s">
        <v>37</v>
      </c>
      <c r="C559" s="51"/>
      <c r="D559" s="51" t="s">
        <v>38</v>
      </c>
      <c r="E559" s="51"/>
      <c r="F559" s="51" t="s">
        <v>39</v>
      </c>
      <c r="G559" s="51"/>
      <c r="H559" s="51" t="s">
        <v>40</v>
      </c>
      <c r="I559" s="51"/>
      <c r="J559" s="51" t="s">
        <v>41</v>
      </c>
      <c r="K559" s="51"/>
      <c r="L559" s="51" t="s">
        <v>42</v>
      </c>
      <c r="M559" s="51"/>
      <c r="N559" s="51" t="s">
        <v>43</v>
      </c>
      <c r="O559" s="51"/>
      <c r="P559" s="50" t="s">
        <v>36</v>
      </c>
      <c r="Q559" s="51" t="s">
        <v>44</v>
      </c>
      <c r="R559" s="51"/>
      <c r="S559" s="51" t="s">
        <v>45</v>
      </c>
      <c r="T559" s="51"/>
      <c r="U559" s="51" t="s">
        <v>46</v>
      </c>
      <c r="V559" s="51"/>
      <c r="W559" s="51" t="s">
        <v>47</v>
      </c>
      <c r="X559" s="51"/>
      <c r="Y559" s="51" t="s">
        <v>48</v>
      </c>
      <c r="Z559" s="51"/>
      <c r="AA559" s="51" t="s">
        <v>49</v>
      </c>
      <c r="AB559" s="51"/>
    </row>
    <row r="560" customFormat="false" ht="12" hidden="false" customHeight="false" outlineLevel="0" collapsed="false">
      <c r="A560" s="50"/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0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</row>
    <row r="561" customFormat="false" ht="12" hidden="false" customHeight="false" outlineLevel="0" collapsed="false">
      <c r="A561" s="50"/>
      <c r="B561" s="52" t="s">
        <v>8</v>
      </c>
      <c r="C561" s="52" t="s">
        <v>9</v>
      </c>
      <c r="D561" s="52" t="s">
        <v>8</v>
      </c>
      <c r="E561" s="52" t="s">
        <v>9</v>
      </c>
      <c r="F561" s="52" t="s">
        <v>8</v>
      </c>
      <c r="G561" s="52" t="s">
        <v>9</v>
      </c>
      <c r="H561" s="52" t="s">
        <v>8</v>
      </c>
      <c r="I561" s="52" t="s">
        <v>9</v>
      </c>
      <c r="J561" s="52" t="s">
        <v>8</v>
      </c>
      <c r="K561" s="52" t="s">
        <v>9</v>
      </c>
      <c r="L561" s="52" t="s">
        <v>8</v>
      </c>
      <c r="M561" s="52" t="s">
        <v>9</v>
      </c>
      <c r="N561" s="52" t="s">
        <v>8</v>
      </c>
      <c r="O561" s="52" t="s">
        <v>9</v>
      </c>
      <c r="P561" s="50"/>
      <c r="Q561" s="52" t="s">
        <v>8</v>
      </c>
      <c r="R561" s="52" t="s">
        <v>9</v>
      </c>
      <c r="S561" s="52" t="s">
        <v>8</v>
      </c>
      <c r="T561" s="52" t="s">
        <v>9</v>
      </c>
      <c r="U561" s="52" t="s">
        <v>8</v>
      </c>
      <c r="V561" s="52" t="s">
        <v>9</v>
      </c>
      <c r="W561" s="52" t="s">
        <v>8</v>
      </c>
      <c r="X561" s="52" t="s">
        <v>9</v>
      </c>
      <c r="Y561" s="52" t="s">
        <v>8</v>
      </c>
      <c r="Z561" s="52" t="s">
        <v>9</v>
      </c>
      <c r="AA561" s="52" t="s">
        <v>8</v>
      </c>
      <c r="AB561" s="52" t="s">
        <v>9</v>
      </c>
    </row>
    <row r="563" customFormat="false" ht="12" hidden="false" customHeight="false" outlineLevel="0" collapsed="false">
      <c r="B563" s="48" t="s">
        <v>94</v>
      </c>
      <c r="C563" s="48" t="s">
        <v>94</v>
      </c>
      <c r="D563" s="48" t="s">
        <v>94</v>
      </c>
      <c r="E563" s="48" t="s">
        <v>94</v>
      </c>
      <c r="F563" s="48" t="s">
        <v>94</v>
      </c>
      <c r="G563" s="48" t="s">
        <v>94</v>
      </c>
      <c r="H563" s="48" t="s">
        <v>94</v>
      </c>
      <c r="I563" s="48" t="s">
        <v>94</v>
      </c>
      <c r="J563" s="48" t="s">
        <v>94</v>
      </c>
      <c r="K563" s="48" t="s">
        <v>94</v>
      </c>
      <c r="L563" s="48" t="s">
        <v>94</v>
      </c>
      <c r="M563" s="48" t="s">
        <v>94</v>
      </c>
      <c r="N563" s="48" t="s">
        <v>94</v>
      </c>
      <c r="O563" s="48" t="s">
        <v>94</v>
      </c>
      <c r="Q563" s="48" t="s">
        <v>94</v>
      </c>
      <c r="R563" s="48" t="s">
        <v>94</v>
      </c>
      <c r="S563" s="48" t="s">
        <v>94</v>
      </c>
      <c r="T563" s="48" t="s">
        <v>94</v>
      </c>
      <c r="U563" s="48" t="s">
        <v>94</v>
      </c>
      <c r="V563" s="48" t="s">
        <v>94</v>
      </c>
      <c r="W563" s="48" t="s">
        <v>94</v>
      </c>
    </row>
    <row r="564" customFormat="false" ht="12" hidden="false" customHeight="false" outlineLevel="0" collapsed="false">
      <c r="A564" s="48" t="s">
        <v>93</v>
      </c>
      <c r="B564" s="48" t="s">
        <v>94</v>
      </c>
      <c r="C564" s="48" t="s">
        <v>94</v>
      </c>
      <c r="D564" s="48" t="s">
        <v>94</v>
      </c>
      <c r="E564" s="48" t="s">
        <v>94</v>
      </c>
      <c r="F564" s="48" t="s">
        <v>94</v>
      </c>
      <c r="G564" s="48" t="s">
        <v>94</v>
      </c>
      <c r="H564" s="48" t="s">
        <v>94</v>
      </c>
      <c r="I564" s="48" t="s">
        <v>94</v>
      </c>
      <c r="J564" s="48" t="s">
        <v>94</v>
      </c>
      <c r="K564" s="48" t="s">
        <v>94</v>
      </c>
      <c r="L564" s="48" t="s">
        <v>94</v>
      </c>
      <c r="M564" s="48" t="s">
        <v>94</v>
      </c>
      <c r="N564" s="48" t="s">
        <v>94</v>
      </c>
      <c r="O564" s="48" t="s">
        <v>94</v>
      </c>
      <c r="P564" s="48" t="s">
        <v>93</v>
      </c>
      <c r="Q564" s="48" t="s">
        <v>94</v>
      </c>
      <c r="R564" s="48" t="s">
        <v>94</v>
      </c>
      <c r="S564" s="48" t="s">
        <v>94</v>
      </c>
      <c r="T564" s="48" t="s">
        <v>94</v>
      </c>
      <c r="U564" s="48" t="s">
        <v>94</v>
      </c>
      <c r="V564" s="48" t="s">
        <v>94</v>
      </c>
      <c r="W564" s="48" t="s">
        <v>94</v>
      </c>
    </row>
    <row r="565" customFormat="false" ht="12.75" hidden="false" customHeight="false" outlineLevel="0" collapsed="false">
      <c r="A565" s="48" t="s">
        <v>102</v>
      </c>
      <c r="B565" s="0" t="n">
        <v>21</v>
      </c>
      <c r="C565" s="0" t="n">
        <v>96</v>
      </c>
      <c r="D565" s="55" t="n">
        <v>1486</v>
      </c>
      <c r="E565" s="55" t="n">
        <v>3163</v>
      </c>
      <c r="F565" s="0" t="n">
        <v>528</v>
      </c>
      <c r="G565" s="0" t="n">
        <v>7472</v>
      </c>
      <c r="H565" s="0" t="n">
        <v>20</v>
      </c>
      <c r="I565" s="0" t="n">
        <v>29</v>
      </c>
      <c r="J565" s="0" t="n">
        <v>3</v>
      </c>
      <c r="K565" s="0" t="n">
        <v>7</v>
      </c>
      <c r="L565" s="0" t="n">
        <v>3</v>
      </c>
      <c r="M565" s="0" t="n">
        <v>11</v>
      </c>
      <c r="N565" s="55" t="n">
        <v>2061</v>
      </c>
      <c r="O565" s="55" t="n">
        <v>10778</v>
      </c>
      <c r="P565" s="48" t="s">
        <v>102</v>
      </c>
      <c r="Q565" s="0" t="n">
        <v>135</v>
      </c>
      <c r="R565" s="0" t="n">
        <v>334</v>
      </c>
      <c r="S565" s="0" t="n">
        <v>118</v>
      </c>
      <c r="T565" s="0" t="n">
        <v>681</v>
      </c>
      <c r="U565" s="0" t="n">
        <v>22</v>
      </c>
      <c r="V565" s="0" t="n">
        <v>69</v>
      </c>
      <c r="W565" s="0" t="n">
        <v>10</v>
      </c>
      <c r="X565" s="0" t="n">
        <v>21</v>
      </c>
      <c r="Y565" s="0" t="n">
        <v>285</v>
      </c>
      <c r="Z565" s="0" t="n">
        <v>1105</v>
      </c>
      <c r="AA565" s="55" t="n">
        <v>2346</v>
      </c>
      <c r="AB565" s="55" t="n">
        <v>11883</v>
      </c>
    </row>
    <row r="566" customFormat="false" ht="12.75" hidden="false" customHeight="false" outlineLevel="0" collapsed="false">
      <c r="A566" s="48" t="s">
        <v>103</v>
      </c>
      <c r="B566" s="0" t="n">
        <v>262</v>
      </c>
      <c r="C566" s="0" t="n">
        <v>467</v>
      </c>
      <c r="D566" s="55" t="n">
        <v>72793</v>
      </c>
      <c r="E566" s="55" t="n">
        <v>77179</v>
      </c>
      <c r="F566" s="55" t="n">
        <v>15738</v>
      </c>
      <c r="G566" s="55" t="n">
        <v>17344</v>
      </c>
      <c r="H566" s="0" t="n">
        <v>247</v>
      </c>
      <c r="I566" s="0" t="n">
        <v>285</v>
      </c>
      <c r="J566" s="0" t="n">
        <v>0</v>
      </c>
      <c r="K566" s="0" t="n">
        <v>0</v>
      </c>
      <c r="L566" s="0" t="n">
        <v>18</v>
      </c>
      <c r="M566" s="0" t="n">
        <v>53</v>
      </c>
      <c r="N566" s="55" t="n">
        <v>89058</v>
      </c>
      <c r="O566" s="55" t="n">
        <v>95328</v>
      </c>
      <c r="P566" s="48" t="s">
        <v>103</v>
      </c>
      <c r="Q566" s="0" t="n">
        <v>95</v>
      </c>
      <c r="R566" s="0" t="n">
        <v>275</v>
      </c>
      <c r="S566" s="0" t="n">
        <v>242</v>
      </c>
      <c r="T566" s="0" t="n">
        <v>4788</v>
      </c>
      <c r="U566" s="0" t="n">
        <v>44</v>
      </c>
      <c r="V566" s="0" t="n">
        <v>99</v>
      </c>
      <c r="W566" s="0" t="n">
        <v>87</v>
      </c>
      <c r="X566" s="0" t="n">
        <v>251</v>
      </c>
      <c r="Y566" s="0" t="n">
        <v>468</v>
      </c>
      <c r="Z566" s="55" t="n">
        <v>5413</v>
      </c>
      <c r="AA566" s="55" t="n">
        <v>89526</v>
      </c>
      <c r="AB566" s="55" t="n">
        <v>100741</v>
      </c>
    </row>
    <row r="567" customFormat="false" ht="12.75" hidden="false" customHeight="false" outlineLevel="0" collapsed="false">
      <c r="A567" s="48" t="s">
        <v>104</v>
      </c>
      <c r="B567" s="0" t="n">
        <v>4</v>
      </c>
      <c r="C567" s="0" t="n">
        <v>39</v>
      </c>
      <c r="D567" s="55" t="n">
        <v>2269</v>
      </c>
      <c r="E567" s="55" t="n">
        <v>2794</v>
      </c>
      <c r="F567" s="0" t="n">
        <v>409</v>
      </c>
      <c r="G567" s="0" t="n">
        <v>998</v>
      </c>
      <c r="H567" s="0" t="n">
        <v>2</v>
      </c>
      <c r="I567" s="0" t="n">
        <v>3</v>
      </c>
      <c r="J567" s="0" t="n">
        <v>0</v>
      </c>
      <c r="K567" s="0" t="n">
        <v>0</v>
      </c>
      <c r="L567" s="0" t="n">
        <v>0</v>
      </c>
      <c r="M567" s="0" t="n">
        <v>0</v>
      </c>
      <c r="N567" s="55" t="n">
        <v>2684</v>
      </c>
      <c r="O567" s="55" t="n">
        <v>3834</v>
      </c>
      <c r="P567" s="48" t="s">
        <v>104</v>
      </c>
      <c r="Q567" s="0" t="n">
        <v>193</v>
      </c>
      <c r="R567" s="0" t="n">
        <v>301</v>
      </c>
      <c r="S567" s="0" t="n">
        <v>106</v>
      </c>
      <c r="T567" s="0" t="n">
        <v>567</v>
      </c>
      <c r="U567" s="0" t="n">
        <v>14</v>
      </c>
      <c r="V567" s="0" t="n">
        <v>20</v>
      </c>
      <c r="W567" s="0" t="n">
        <v>47</v>
      </c>
      <c r="X567" s="0" t="n">
        <v>47</v>
      </c>
      <c r="Y567" s="0" t="n">
        <v>360</v>
      </c>
      <c r="Z567" s="0" t="n">
        <v>935</v>
      </c>
      <c r="AA567" s="55" t="n">
        <v>3044</v>
      </c>
      <c r="AB567" s="55" t="n">
        <v>4769</v>
      </c>
    </row>
    <row r="568" customFormat="false" ht="12.75" hidden="false" customHeight="false" outlineLevel="0" collapsed="false">
      <c r="A568" s="48" t="s">
        <v>105</v>
      </c>
      <c r="B568" s="0" t="n">
        <v>89</v>
      </c>
      <c r="C568" s="0" t="n">
        <v>232</v>
      </c>
      <c r="D568" s="55" t="n">
        <v>40272</v>
      </c>
      <c r="E568" s="55" t="n">
        <v>66348</v>
      </c>
      <c r="F568" s="55" t="n">
        <v>5543</v>
      </c>
      <c r="G568" s="55" t="n">
        <v>8020</v>
      </c>
      <c r="H568" s="0" t="n">
        <v>4</v>
      </c>
      <c r="I568" s="0" t="n">
        <v>8</v>
      </c>
      <c r="J568" s="0" t="n">
        <v>2</v>
      </c>
      <c r="K568" s="0" t="n">
        <v>2</v>
      </c>
      <c r="L568" s="0" t="n">
        <v>44</v>
      </c>
      <c r="M568" s="0" t="n">
        <v>124</v>
      </c>
      <c r="N568" s="55" t="n">
        <v>45954</v>
      </c>
      <c r="O568" s="55" t="n">
        <v>74734</v>
      </c>
      <c r="P568" s="48" t="s">
        <v>105</v>
      </c>
      <c r="Q568" s="0" t="n">
        <v>24</v>
      </c>
      <c r="R568" s="0" t="n">
        <v>46</v>
      </c>
      <c r="S568" s="0" t="n">
        <v>146</v>
      </c>
      <c r="T568" s="0" t="n">
        <v>447</v>
      </c>
      <c r="U568" s="0" t="n">
        <v>216</v>
      </c>
      <c r="V568" s="0" t="n">
        <v>572</v>
      </c>
      <c r="W568" s="0" t="n">
        <v>7</v>
      </c>
      <c r="X568" s="0" t="n">
        <v>17</v>
      </c>
      <c r="Y568" s="0" t="n">
        <v>393</v>
      </c>
      <c r="Z568" s="55" t="n">
        <v>1082</v>
      </c>
      <c r="AA568" s="55" t="n">
        <v>46347</v>
      </c>
      <c r="AB568" s="55" t="n">
        <v>75816</v>
      </c>
    </row>
    <row r="569" customFormat="false" ht="12.75" hidden="false" customHeight="false" outlineLevel="0" collapsed="false">
      <c r="A569" s="48" t="s">
        <v>106</v>
      </c>
      <c r="B569" s="0" t="n">
        <v>42</v>
      </c>
      <c r="C569" s="0" t="n">
        <v>133</v>
      </c>
      <c r="D569" s="55" t="n">
        <v>8770</v>
      </c>
      <c r="E569" s="55" t="n">
        <v>11807</v>
      </c>
      <c r="F569" s="0" t="n">
        <v>1005</v>
      </c>
      <c r="G569" s="55" t="n">
        <v>2369</v>
      </c>
      <c r="H569" s="0" t="n">
        <v>7</v>
      </c>
      <c r="I569" s="0" t="n">
        <v>9</v>
      </c>
      <c r="J569" s="0" t="n">
        <v>4</v>
      </c>
      <c r="K569" s="0" t="n">
        <v>19</v>
      </c>
      <c r="L569" s="0" t="n">
        <v>7</v>
      </c>
      <c r="M569" s="0" t="n">
        <v>15</v>
      </c>
      <c r="N569" s="55" t="n">
        <v>9835</v>
      </c>
      <c r="O569" s="55" t="n">
        <v>14352</v>
      </c>
      <c r="P569" s="48" t="s">
        <v>106</v>
      </c>
      <c r="Q569" s="0" t="n">
        <v>40</v>
      </c>
      <c r="R569" s="0" t="n">
        <v>60</v>
      </c>
      <c r="S569" s="0" t="n">
        <v>138</v>
      </c>
      <c r="T569" s="0" t="n">
        <v>464</v>
      </c>
      <c r="U569" s="0" t="n">
        <v>19</v>
      </c>
      <c r="V569" s="0" t="n">
        <v>50</v>
      </c>
      <c r="W569" s="0" t="n">
        <v>20</v>
      </c>
      <c r="X569" s="0" t="n">
        <v>100</v>
      </c>
      <c r="Y569" s="0" t="n">
        <v>217</v>
      </c>
      <c r="Z569" s="0" t="n">
        <v>674</v>
      </c>
      <c r="AA569" s="55" t="n">
        <v>10052</v>
      </c>
      <c r="AB569" s="55" t="n">
        <v>15026</v>
      </c>
    </row>
    <row r="570" customFormat="false" ht="12.75" hidden="false" customHeight="false" outlineLevel="0" collapsed="false">
      <c r="A570" s="48" t="s">
        <v>107</v>
      </c>
      <c r="B570" s="0" t="s">
        <v>94</v>
      </c>
      <c r="C570" s="0" t="s">
        <v>94</v>
      </c>
      <c r="D570" s="0" t="s">
        <v>94</v>
      </c>
      <c r="E570" s="0" t="s">
        <v>94</v>
      </c>
      <c r="F570" s="0" t="s">
        <v>94</v>
      </c>
      <c r="G570" s="0" t="s">
        <v>94</v>
      </c>
      <c r="H570" s="0" t="s">
        <v>94</v>
      </c>
      <c r="I570" s="0" t="s">
        <v>94</v>
      </c>
      <c r="J570" s="0" t="s">
        <v>94</v>
      </c>
      <c r="K570" s="0" t="s">
        <v>94</v>
      </c>
      <c r="L570" s="0" t="s">
        <v>94</v>
      </c>
      <c r="M570" s="0" t="s">
        <v>94</v>
      </c>
      <c r="N570" s="0" t="s">
        <v>94</v>
      </c>
      <c r="O570" s="0" t="s">
        <v>94</v>
      </c>
      <c r="P570" s="48" t="s">
        <v>107</v>
      </c>
      <c r="Q570" s="0" t="s">
        <v>94</v>
      </c>
      <c r="R570" s="0" t="s">
        <v>94</v>
      </c>
      <c r="S570" s="0" t="s">
        <v>94</v>
      </c>
      <c r="T570" s="0" t="s">
        <v>94</v>
      </c>
      <c r="U570" s="0" t="s">
        <v>94</v>
      </c>
      <c r="V570" s="0" t="s">
        <v>94</v>
      </c>
      <c r="W570" s="0" t="s">
        <v>94</v>
      </c>
      <c r="X570" s="0" t="s">
        <v>94</v>
      </c>
      <c r="Y570" s="0" t="s">
        <v>94</v>
      </c>
      <c r="Z570" s="0" t="s">
        <v>94</v>
      </c>
      <c r="AA570" s="0" t="s">
        <v>94</v>
      </c>
      <c r="AB570" s="0" t="s">
        <v>94</v>
      </c>
    </row>
    <row r="571" customFormat="false" ht="12.75" hidden="false" customHeight="false" outlineLevel="0" collapsed="false">
      <c r="A571" s="48" t="s">
        <v>108</v>
      </c>
      <c r="B571" s="0" t="n">
        <v>24</v>
      </c>
      <c r="C571" s="0" t="n">
        <v>68</v>
      </c>
      <c r="D571" s="0" t="n">
        <v>103</v>
      </c>
      <c r="E571" s="0" t="n">
        <v>430</v>
      </c>
      <c r="F571" s="0" t="n">
        <v>159</v>
      </c>
      <c r="G571" s="0" t="n">
        <v>883</v>
      </c>
      <c r="H571" s="0" t="n">
        <v>4</v>
      </c>
      <c r="I571" s="0" t="n">
        <v>44</v>
      </c>
      <c r="J571" s="0" t="n">
        <v>0</v>
      </c>
      <c r="K571" s="0" t="n">
        <v>0</v>
      </c>
      <c r="L571" s="0" t="n">
        <v>17</v>
      </c>
      <c r="M571" s="0" t="n">
        <v>33</v>
      </c>
      <c r="N571" s="0" t="n">
        <v>307</v>
      </c>
      <c r="O571" s="0" t="n">
        <v>1458</v>
      </c>
      <c r="P571" s="48" t="s">
        <v>108</v>
      </c>
      <c r="Q571" s="0" t="n">
        <v>164</v>
      </c>
      <c r="R571" s="0" t="n">
        <v>1140</v>
      </c>
      <c r="S571" s="0" t="n">
        <v>26</v>
      </c>
      <c r="T571" s="0" t="n">
        <v>107</v>
      </c>
      <c r="U571" s="0" t="n">
        <v>2</v>
      </c>
      <c r="V571" s="0" t="n">
        <v>10</v>
      </c>
      <c r="W571" s="0" t="n">
        <v>0</v>
      </c>
      <c r="X571" s="0" t="n">
        <v>0</v>
      </c>
      <c r="Y571" s="0" t="n">
        <v>192</v>
      </c>
      <c r="Z571" s="0" t="n">
        <v>1257</v>
      </c>
      <c r="AA571" s="0" t="n">
        <v>499</v>
      </c>
      <c r="AB571" s="0" t="n">
        <v>2715</v>
      </c>
    </row>
    <row r="572" customFormat="false" ht="12.75" hidden="false" customHeight="false" outlineLevel="0" collapsed="false">
      <c r="A572" s="48" t="s">
        <v>109</v>
      </c>
      <c r="B572" s="0" t="s">
        <v>94</v>
      </c>
      <c r="C572" s="0" t="s">
        <v>94</v>
      </c>
      <c r="D572" s="0" t="s">
        <v>94</v>
      </c>
      <c r="E572" s="0" t="s">
        <v>94</v>
      </c>
      <c r="F572" s="0" t="s">
        <v>94</v>
      </c>
      <c r="G572" s="0" t="s">
        <v>94</v>
      </c>
      <c r="H572" s="0" t="s">
        <v>94</v>
      </c>
      <c r="I572" s="0" t="s">
        <v>94</v>
      </c>
      <c r="J572" s="0" t="s">
        <v>94</v>
      </c>
      <c r="K572" s="0" t="s">
        <v>94</v>
      </c>
      <c r="L572" s="0" t="s">
        <v>94</v>
      </c>
      <c r="M572" s="0" t="s">
        <v>94</v>
      </c>
      <c r="N572" s="0" t="s">
        <v>94</v>
      </c>
      <c r="O572" s="0" t="s">
        <v>94</v>
      </c>
      <c r="P572" s="48" t="s">
        <v>109</v>
      </c>
      <c r="Q572" s="0" t="s">
        <v>94</v>
      </c>
      <c r="R572" s="0" t="s">
        <v>94</v>
      </c>
      <c r="S572" s="0" t="s">
        <v>94</v>
      </c>
      <c r="T572" s="0" t="s">
        <v>94</v>
      </c>
      <c r="U572" s="0" t="s">
        <v>94</v>
      </c>
      <c r="V572" s="0" t="s">
        <v>94</v>
      </c>
      <c r="W572" s="0" t="s">
        <v>94</v>
      </c>
      <c r="X572" s="0" t="s">
        <v>94</v>
      </c>
      <c r="Y572" s="0" t="s">
        <v>94</v>
      </c>
      <c r="Z572" s="0" t="s">
        <v>94</v>
      </c>
      <c r="AA572" s="0" t="s">
        <v>94</v>
      </c>
      <c r="AB572" s="0" t="s">
        <v>94</v>
      </c>
    </row>
    <row r="573" customFormat="false" ht="12.75" hidden="false" customHeight="false" outlineLevel="0" collapsed="false">
      <c r="A573" s="48" t="s">
        <v>110</v>
      </c>
      <c r="B573" s="0" t="n">
        <v>244</v>
      </c>
      <c r="C573" s="0" t="n">
        <v>442</v>
      </c>
      <c r="D573" s="0" t="n">
        <v>20895</v>
      </c>
      <c r="E573" s="0" t="n">
        <v>28845</v>
      </c>
      <c r="F573" s="0" t="n">
        <v>1551</v>
      </c>
      <c r="G573" s="0" t="n">
        <v>3542</v>
      </c>
      <c r="H573" s="0" t="n">
        <v>10</v>
      </c>
      <c r="I573" s="0" t="n">
        <v>32</v>
      </c>
      <c r="J573" s="0" t="n">
        <v>2</v>
      </c>
      <c r="K573" s="0" t="n">
        <v>4</v>
      </c>
      <c r="L573" s="0" t="n">
        <v>20</v>
      </c>
      <c r="M573" s="0" t="n">
        <v>48</v>
      </c>
      <c r="N573" s="0" t="n">
        <v>22722</v>
      </c>
      <c r="O573" s="0" t="n">
        <v>32913</v>
      </c>
      <c r="P573" s="48" t="s">
        <v>110</v>
      </c>
      <c r="Q573" s="0" t="n">
        <v>494</v>
      </c>
      <c r="R573" s="0" t="n">
        <v>759</v>
      </c>
      <c r="S573" s="0" t="n">
        <v>374</v>
      </c>
      <c r="T573" s="0" t="n">
        <v>1757</v>
      </c>
      <c r="U573" s="0" t="n">
        <v>87</v>
      </c>
      <c r="V573" s="0" t="n">
        <v>368</v>
      </c>
      <c r="W573" s="0" t="n">
        <v>51</v>
      </c>
      <c r="X573" s="0" t="n">
        <v>127</v>
      </c>
      <c r="Y573" s="0" t="n">
        <v>1006</v>
      </c>
      <c r="Z573" s="0" t="n">
        <v>3011</v>
      </c>
      <c r="AA573" s="0" t="n">
        <v>23728</v>
      </c>
      <c r="AB573" s="0" t="n">
        <v>35924</v>
      </c>
    </row>
    <row r="574" customFormat="false" ht="12.75" hidden="false" customHeight="false" outlineLevel="0" collapsed="false">
      <c r="A574" s="48" t="s">
        <v>111</v>
      </c>
      <c r="B574" s="0" t="n">
        <v>128</v>
      </c>
      <c r="C574" s="0" t="n">
        <v>486</v>
      </c>
      <c r="D574" s="55" t="n">
        <v>813</v>
      </c>
      <c r="E574" s="55" t="n">
        <v>2138</v>
      </c>
      <c r="F574" s="55" t="n">
        <v>3421</v>
      </c>
      <c r="G574" s="55" t="n">
        <v>7256</v>
      </c>
      <c r="H574" s="0" t="n">
        <v>26</v>
      </c>
      <c r="I574" s="0" t="n">
        <v>28</v>
      </c>
      <c r="J574" s="0" t="n">
        <v>1</v>
      </c>
      <c r="K574" s="0" t="n">
        <v>3</v>
      </c>
      <c r="L574" s="0" t="n">
        <v>44</v>
      </c>
      <c r="M574" s="0" t="n">
        <v>133</v>
      </c>
      <c r="N574" s="55" t="n">
        <v>4433</v>
      </c>
      <c r="O574" s="55" t="n">
        <v>10044</v>
      </c>
      <c r="P574" s="48" t="s">
        <v>111</v>
      </c>
      <c r="Q574" s="55" t="n">
        <v>9049</v>
      </c>
      <c r="R574" s="55" t="n">
        <v>12071</v>
      </c>
      <c r="S574" s="0" t="n">
        <v>1036</v>
      </c>
      <c r="T574" s="55" t="n">
        <v>5883</v>
      </c>
      <c r="U574" s="0" t="n">
        <v>423</v>
      </c>
      <c r="V574" s="55" t="n">
        <v>2956</v>
      </c>
      <c r="W574" s="0" t="n">
        <v>48</v>
      </c>
      <c r="X574" s="0" t="n">
        <v>181</v>
      </c>
      <c r="Y574" s="55" t="n">
        <v>10556</v>
      </c>
      <c r="Z574" s="55" t="n">
        <v>21091</v>
      </c>
      <c r="AA574" s="55" t="n">
        <v>14989</v>
      </c>
      <c r="AB574" s="55" t="n">
        <v>31135</v>
      </c>
    </row>
    <row r="575" customFormat="false" ht="12.75" hidden="false" customHeight="false" outlineLevel="0" collapsed="false">
      <c r="A575" s="48" t="s">
        <v>112</v>
      </c>
      <c r="B575" s="0" t="n">
        <v>8</v>
      </c>
      <c r="C575" s="0" t="n">
        <v>23</v>
      </c>
      <c r="D575" s="0" t="n">
        <v>119</v>
      </c>
      <c r="E575" s="0" t="n">
        <v>438</v>
      </c>
      <c r="F575" s="0" t="n">
        <v>471</v>
      </c>
      <c r="G575" s="0" t="n">
        <v>1435</v>
      </c>
      <c r="H575" s="0" t="n">
        <v>5</v>
      </c>
      <c r="I575" s="0" t="n">
        <v>14</v>
      </c>
      <c r="J575" s="0" t="n">
        <v>2</v>
      </c>
      <c r="K575" s="0" t="n">
        <v>2</v>
      </c>
      <c r="L575" s="0" t="n">
        <v>9</v>
      </c>
      <c r="M575" s="0" t="n">
        <v>44</v>
      </c>
      <c r="N575" s="0" t="n">
        <v>614</v>
      </c>
      <c r="O575" s="55" t="n">
        <v>1956</v>
      </c>
      <c r="P575" s="48" t="s">
        <v>112</v>
      </c>
      <c r="Q575" s="55" t="n">
        <v>929</v>
      </c>
      <c r="R575" s="55" t="n">
        <v>1346</v>
      </c>
      <c r="S575" s="0" t="n">
        <v>146</v>
      </c>
      <c r="T575" s="0" t="n">
        <v>723</v>
      </c>
      <c r="U575" s="0" t="n">
        <v>99</v>
      </c>
      <c r="V575" s="0" t="n">
        <v>541</v>
      </c>
      <c r="W575" s="0" t="n">
        <v>10</v>
      </c>
      <c r="X575" s="0" t="n">
        <v>17</v>
      </c>
      <c r="Y575" s="55" t="n">
        <v>1184</v>
      </c>
      <c r="Z575" s="55" t="n">
        <v>2627</v>
      </c>
      <c r="AA575" s="55" t="n">
        <v>1798</v>
      </c>
      <c r="AB575" s="55" t="n">
        <v>4583</v>
      </c>
    </row>
    <row r="576" customFormat="false" ht="12.75" hidden="false" customHeight="false" outlineLevel="0" collapsed="false">
      <c r="A576" s="48" t="s">
        <v>113</v>
      </c>
      <c r="B576" s="0" t="s">
        <v>94</v>
      </c>
      <c r="C576" s="0" t="s">
        <v>94</v>
      </c>
      <c r="D576" s="0" t="s">
        <v>94</v>
      </c>
      <c r="E576" s="0" t="s">
        <v>94</v>
      </c>
      <c r="F576" s="0" t="s">
        <v>94</v>
      </c>
      <c r="G576" s="0" t="s">
        <v>94</v>
      </c>
      <c r="H576" s="0" t="s">
        <v>94</v>
      </c>
      <c r="I576" s="0" t="s">
        <v>94</v>
      </c>
      <c r="J576" s="0" t="s">
        <v>94</v>
      </c>
      <c r="K576" s="0" t="s">
        <v>94</v>
      </c>
      <c r="L576" s="0" t="s">
        <v>94</v>
      </c>
      <c r="M576" s="0" t="s">
        <v>94</v>
      </c>
      <c r="N576" s="0" t="s">
        <v>94</v>
      </c>
      <c r="O576" s="0" t="s">
        <v>94</v>
      </c>
      <c r="P576" s="48" t="s">
        <v>113</v>
      </c>
      <c r="Q576" s="0" t="s">
        <v>94</v>
      </c>
      <c r="R576" s="0" t="s">
        <v>94</v>
      </c>
      <c r="S576" s="0" t="s">
        <v>94</v>
      </c>
      <c r="T576" s="0" t="s">
        <v>94</v>
      </c>
      <c r="U576" s="0" t="s">
        <v>94</v>
      </c>
      <c r="V576" s="0" t="s">
        <v>94</v>
      </c>
      <c r="W576" s="0" t="s">
        <v>94</v>
      </c>
      <c r="X576" s="0" t="s">
        <v>94</v>
      </c>
      <c r="Y576" s="0" t="s">
        <v>94</v>
      </c>
      <c r="Z576" s="0" t="s">
        <v>94</v>
      </c>
      <c r="AA576" s="0" t="s">
        <v>94</v>
      </c>
      <c r="AB576" s="0" t="s">
        <v>94</v>
      </c>
    </row>
    <row r="577" customFormat="false" ht="12.75" hidden="false" customHeight="false" outlineLevel="0" collapsed="false">
      <c r="A577" s="48" t="s">
        <v>114</v>
      </c>
      <c r="B577" s="0" t="n">
        <v>0</v>
      </c>
      <c r="C577" s="0" t="n">
        <v>0</v>
      </c>
      <c r="D577" s="0" t="n">
        <v>28</v>
      </c>
      <c r="E577" s="0" t="n">
        <v>46</v>
      </c>
      <c r="F577" s="0" t="n">
        <v>19</v>
      </c>
      <c r="G577" s="0" t="n">
        <v>711</v>
      </c>
      <c r="H577" s="0" t="n">
        <v>0</v>
      </c>
      <c r="I577" s="0" t="n">
        <v>0</v>
      </c>
      <c r="J577" s="0" t="n">
        <v>0</v>
      </c>
      <c r="K577" s="0" t="n">
        <v>0</v>
      </c>
      <c r="L577" s="0" t="n">
        <v>9</v>
      </c>
      <c r="M577" s="0" t="n">
        <v>26</v>
      </c>
      <c r="N577" s="0" t="n">
        <v>56</v>
      </c>
      <c r="O577" s="0" t="n">
        <v>783</v>
      </c>
      <c r="P577" s="48" t="s">
        <v>114</v>
      </c>
      <c r="Q577" s="0" t="n">
        <v>0</v>
      </c>
      <c r="R577" s="0" t="n">
        <v>0</v>
      </c>
      <c r="S577" s="0" t="n">
        <v>4</v>
      </c>
      <c r="T577" s="0" t="n">
        <v>16</v>
      </c>
      <c r="U577" s="0" t="n">
        <v>0</v>
      </c>
      <c r="V577" s="0" t="n">
        <v>0</v>
      </c>
      <c r="W577" s="0" t="n">
        <v>0</v>
      </c>
      <c r="X577" s="0" t="n">
        <v>0</v>
      </c>
      <c r="Y577" s="0" t="n">
        <v>4</v>
      </c>
      <c r="Z577" s="0" t="n">
        <v>16</v>
      </c>
      <c r="AA577" s="0" t="n">
        <v>60</v>
      </c>
      <c r="AB577" s="0" t="n">
        <v>799</v>
      </c>
    </row>
    <row r="578" customFormat="false" ht="12.75" hidden="false" customHeight="false" outlineLevel="0" collapsed="false">
      <c r="A578" s="48" t="s">
        <v>115</v>
      </c>
      <c r="B578" s="0" t="n">
        <v>36</v>
      </c>
      <c r="C578" s="0" t="n">
        <v>138</v>
      </c>
      <c r="D578" s="55" t="n">
        <v>2973</v>
      </c>
      <c r="E578" s="55" t="n">
        <v>6737</v>
      </c>
      <c r="F578" s="0" t="n">
        <v>903</v>
      </c>
      <c r="G578" s="55" t="n">
        <v>4422</v>
      </c>
      <c r="H578" s="0" t="n">
        <v>4</v>
      </c>
      <c r="I578" s="0" t="n">
        <v>4</v>
      </c>
      <c r="J578" s="0" t="n">
        <v>1</v>
      </c>
      <c r="K578" s="0" t="n">
        <v>1</v>
      </c>
      <c r="L578" s="0" t="n">
        <v>263</v>
      </c>
      <c r="M578" s="0" t="n">
        <v>972</v>
      </c>
      <c r="N578" s="55" t="n">
        <v>4180</v>
      </c>
      <c r="O578" s="55" t="n">
        <v>12274</v>
      </c>
      <c r="P578" s="48" t="s">
        <v>115</v>
      </c>
      <c r="Q578" s="0" t="n">
        <v>56</v>
      </c>
      <c r="R578" s="0" t="n">
        <v>141</v>
      </c>
      <c r="S578" s="0" t="n">
        <v>843</v>
      </c>
      <c r="T578" s="55" t="n">
        <v>3865</v>
      </c>
      <c r="U578" s="0" t="n">
        <v>328</v>
      </c>
      <c r="V578" s="55" t="n">
        <v>1621</v>
      </c>
      <c r="W578" s="0" t="n">
        <v>30</v>
      </c>
      <c r="X578" s="0" t="n">
        <v>78</v>
      </c>
      <c r="Y578" s="55" t="n">
        <v>1257</v>
      </c>
      <c r="Z578" s="55" t="n">
        <v>5705</v>
      </c>
      <c r="AA578" s="55" t="n">
        <v>5437</v>
      </c>
      <c r="AB578" s="55" t="n">
        <v>17979</v>
      </c>
    </row>
    <row r="579" customFormat="false" ht="12.75" hidden="false" customHeight="false" outlineLevel="0" collapsed="false">
      <c r="A579" s="48" t="s">
        <v>116</v>
      </c>
      <c r="B579" s="0" t="s">
        <v>94</v>
      </c>
      <c r="C579" s="0" t="s">
        <v>94</v>
      </c>
      <c r="D579" s="0" t="s">
        <v>94</v>
      </c>
      <c r="E579" s="0" t="s">
        <v>94</v>
      </c>
      <c r="F579" s="0" t="s">
        <v>94</v>
      </c>
      <c r="G579" s="0" t="s">
        <v>94</v>
      </c>
      <c r="H579" s="0" t="s">
        <v>94</v>
      </c>
      <c r="I579" s="0" t="s">
        <v>94</v>
      </c>
      <c r="J579" s="0" t="s">
        <v>94</v>
      </c>
      <c r="K579" s="0" t="s">
        <v>94</v>
      </c>
      <c r="L579" s="0" t="s">
        <v>94</v>
      </c>
      <c r="M579" s="0" t="s">
        <v>94</v>
      </c>
      <c r="N579" s="0" t="s">
        <v>94</v>
      </c>
      <c r="O579" s="0" t="s">
        <v>94</v>
      </c>
      <c r="P579" s="48" t="s">
        <v>116</v>
      </c>
      <c r="Q579" s="0" t="s">
        <v>94</v>
      </c>
      <c r="R579" s="0" t="s">
        <v>94</v>
      </c>
      <c r="S579" s="0" t="s">
        <v>94</v>
      </c>
      <c r="T579" s="0" t="s">
        <v>94</v>
      </c>
      <c r="U579" s="0" t="s">
        <v>94</v>
      </c>
      <c r="V579" s="0" t="s">
        <v>94</v>
      </c>
      <c r="W579" s="0" t="s">
        <v>94</v>
      </c>
      <c r="X579" s="0" t="s">
        <v>94</v>
      </c>
      <c r="Y579" s="0" t="s">
        <v>94</v>
      </c>
      <c r="Z579" s="0" t="s">
        <v>94</v>
      </c>
      <c r="AA579" s="0" t="s">
        <v>94</v>
      </c>
      <c r="AB579" s="0" t="s">
        <v>94</v>
      </c>
    </row>
    <row r="580" customFormat="false" ht="12.75" hidden="false" customHeight="false" outlineLevel="0" collapsed="false">
      <c r="A580" s="48" t="s">
        <v>117</v>
      </c>
      <c r="B580" s="0" t="n">
        <v>55</v>
      </c>
      <c r="C580" s="0" t="n">
        <v>163</v>
      </c>
      <c r="D580" s="0" t="n">
        <v>504</v>
      </c>
      <c r="E580" s="0" t="n">
        <v>3746</v>
      </c>
      <c r="F580" s="0" t="n">
        <v>565</v>
      </c>
      <c r="G580" s="0" t="n">
        <v>3636</v>
      </c>
      <c r="H580" s="0" t="n">
        <v>9</v>
      </c>
      <c r="I580" s="0" t="n">
        <v>17</v>
      </c>
      <c r="J580" s="0" t="n">
        <v>0</v>
      </c>
      <c r="K580" s="0" t="n">
        <v>0</v>
      </c>
      <c r="L580" s="0" t="n">
        <v>9</v>
      </c>
      <c r="M580" s="0" t="n">
        <v>24</v>
      </c>
      <c r="N580" s="0" t="n">
        <v>1142</v>
      </c>
      <c r="O580" s="0" t="n">
        <v>7586</v>
      </c>
      <c r="P580" s="48" t="s">
        <v>117</v>
      </c>
      <c r="Q580" s="0" t="n">
        <v>24</v>
      </c>
      <c r="R580" s="0" t="n">
        <v>35</v>
      </c>
      <c r="S580" s="0" t="n">
        <v>68</v>
      </c>
      <c r="T580" s="0" t="n">
        <v>653</v>
      </c>
      <c r="U580" s="0" t="n">
        <v>21</v>
      </c>
      <c r="V580" s="0" t="n">
        <v>76</v>
      </c>
      <c r="W580" s="0" t="n">
        <v>8</v>
      </c>
      <c r="X580" s="0" t="n">
        <v>44</v>
      </c>
      <c r="Y580" s="0" t="n">
        <v>121</v>
      </c>
      <c r="Z580" s="0" t="n">
        <v>808</v>
      </c>
      <c r="AA580" s="0" t="n">
        <v>1263</v>
      </c>
      <c r="AB580" s="55" t="n">
        <v>8394</v>
      </c>
    </row>
    <row r="581" customFormat="false" ht="12.75" hidden="false" customHeight="false" outlineLevel="0" collapsed="false">
      <c r="A581" s="48" t="s">
        <v>118</v>
      </c>
      <c r="B581" s="0" t="n">
        <v>1</v>
      </c>
      <c r="C581" s="0" t="n">
        <v>1</v>
      </c>
      <c r="D581" s="0" t="n">
        <v>68</v>
      </c>
      <c r="E581" s="0" t="n">
        <v>184</v>
      </c>
      <c r="F581" s="0" t="n">
        <v>74</v>
      </c>
      <c r="G581" s="0" t="n">
        <v>234</v>
      </c>
      <c r="H581" s="0" t="n">
        <v>1</v>
      </c>
      <c r="I581" s="0" t="n">
        <v>2</v>
      </c>
      <c r="J581" s="0" t="n">
        <v>0</v>
      </c>
      <c r="K581" s="0" t="n">
        <v>0</v>
      </c>
      <c r="L581" s="0" t="n">
        <v>0</v>
      </c>
      <c r="M581" s="0" t="n">
        <v>0</v>
      </c>
      <c r="N581" s="0" t="n">
        <v>144</v>
      </c>
      <c r="O581" s="0" t="n">
        <v>421</v>
      </c>
      <c r="P581" s="48" t="s">
        <v>118</v>
      </c>
      <c r="Q581" s="0" t="n">
        <v>47</v>
      </c>
      <c r="R581" s="0" t="n">
        <v>258</v>
      </c>
      <c r="S581" s="0" t="n">
        <v>31</v>
      </c>
      <c r="T581" s="0" t="n">
        <v>309</v>
      </c>
      <c r="U581" s="0" t="n">
        <v>0</v>
      </c>
      <c r="V581" s="0" t="n">
        <v>0</v>
      </c>
      <c r="W581" s="0" t="n">
        <v>4</v>
      </c>
      <c r="X581" s="0" t="n">
        <v>12</v>
      </c>
      <c r="Y581" s="0" t="n">
        <v>82</v>
      </c>
      <c r="Z581" s="0" t="n">
        <v>579</v>
      </c>
      <c r="AA581" s="0" t="n">
        <v>226</v>
      </c>
      <c r="AB581" s="0" t="n">
        <v>1000</v>
      </c>
    </row>
    <row r="582" customFormat="false" ht="12.75" hidden="false" customHeight="false" outlineLevel="0" collapsed="false">
      <c r="A582" s="48" t="s">
        <v>119</v>
      </c>
      <c r="B582" s="0" t="n">
        <v>62</v>
      </c>
      <c r="C582" s="0" t="n">
        <v>91</v>
      </c>
      <c r="D582" s="0" t="n">
        <v>165</v>
      </c>
      <c r="E582" s="0" t="n">
        <v>331</v>
      </c>
      <c r="F582" s="0" t="n">
        <v>149</v>
      </c>
      <c r="G582" s="0" t="n">
        <v>287</v>
      </c>
      <c r="H582" s="0" t="n">
        <v>2</v>
      </c>
      <c r="I582" s="0" t="n">
        <v>2</v>
      </c>
      <c r="J582" s="0" t="n">
        <v>2</v>
      </c>
      <c r="K582" s="0" t="n">
        <v>2</v>
      </c>
      <c r="L582" s="0" t="n">
        <v>19</v>
      </c>
      <c r="M582" s="0" t="n">
        <v>36</v>
      </c>
      <c r="N582" s="0" t="n">
        <v>399</v>
      </c>
      <c r="O582" s="0" t="n">
        <v>749</v>
      </c>
      <c r="P582" s="48" t="s">
        <v>119</v>
      </c>
      <c r="Q582" s="0" t="n">
        <v>358</v>
      </c>
      <c r="R582" s="0" t="n">
        <v>592</v>
      </c>
      <c r="S582" s="0" t="n">
        <v>123</v>
      </c>
      <c r="T582" s="0" t="n">
        <v>725</v>
      </c>
      <c r="U582" s="0" t="n">
        <v>50</v>
      </c>
      <c r="V582" s="0" t="n">
        <v>182</v>
      </c>
      <c r="W582" s="0" t="n">
        <v>5</v>
      </c>
      <c r="X582" s="0" t="n">
        <v>7</v>
      </c>
      <c r="Y582" s="0" t="n">
        <v>536</v>
      </c>
      <c r="Z582" s="55" t="n">
        <v>1506</v>
      </c>
      <c r="AA582" s="55" t="n">
        <v>935</v>
      </c>
      <c r="AB582" s="55" t="n">
        <v>2255</v>
      </c>
    </row>
    <row r="583" customFormat="false" ht="12.75" hidden="false" customHeight="false" outlineLevel="0" collapsed="false">
      <c r="A583" s="48" t="s">
        <v>120</v>
      </c>
      <c r="B583" s="0" t="s">
        <v>94</v>
      </c>
      <c r="C583" s="0" t="s">
        <v>94</v>
      </c>
      <c r="D583" s="0" t="s">
        <v>94</v>
      </c>
      <c r="E583" s="0" t="s">
        <v>94</v>
      </c>
      <c r="F583" s="0" t="s">
        <v>94</v>
      </c>
      <c r="G583" s="0" t="s">
        <v>94</v>
      </c>
      <c r="H583" s="0" t="s">
        <v>94</v>
      </c>
      <c r="I583" s="0" t="s">
        <v>94</v>
      </c>
      <c r="J583" s="0" t="s">
        <v>94</v>
      </c>
      <c r="K583" s="0" t="s">
        <v>94</v>
      </c>
      <c r="L583" s="0" t="s">
        <v>94</v>
      </c>
      <c r="M583" s="0" t="s">
        <v>94</v>
      </c>
      <c r="N583" s="0" t="s">
        <v>94</v>
      </c>
      <c r="O583" s="0" t="s">
        <v>94</v>
      </c>
      <c r="P583" s="48" t="s">
        <v>120</v>
      </c>
      <c r="Q583" s="0" t="s">
        <v>94</v>
      </c>
      <c r="R583" s="0" t="s">
        <v>94</v>
      </c>
      <c r="S583" s="0" t="s">
        <v>94</v>
      </c>
      <c r="T583" s="0" t="s">
        <v>94</v>
      </c>
      <c r="U583" s="0" t="s">
        <v>94</v>
      </c>
      <c r="V583" s="0" t="s">
        <v>94</v>
      </c>
      <c r="W583" s="0" t="s">
        <v>94</v>
      </c>
      <c r="X583" s="0" t="s">
        <v>94</v>
      </c>
      <c r="Y583" s="0" t="s">
        <v>94</v>
      </c>
      <c r="Z583" s="0" t="s">
        <v>94</v>
      </c>
      <c r="AA583" s="0" t="s">
        <v>94</v>
      </c>
      <c r="AB583" s="0" t="s">
        <v>94</v>
      </c>
    </row>
    <row r="584" customFormat="false" ht="12.75" hidden="false" customHeight="false" outlineLevel="0" collapsed="false">
      <c r="A584" s="48" t="s">
        <v>121</v>
      </c>
      <c r="B584" s="0" t="n">
        <v>5</v>
      </c>
      <c r="C584" s="0" t="n">
        <v>8</v>
      </c>
      <c r="D584" s="0" t="n">
        <v>253</v>
      </c>
      <c r="E584" s="0" t="n">
        <v>790</v>
      </c>
      <c r="F584" s="0" t="n">
        <v>465</v>
      </c>
      <c r="G584" s="0" t="n">
        <v>1484</v>
      </c>
      <c r="H584" s="0" t="n">
        <v>82</v>
      </c>
      <c r="I584" s="0" t="n">
        <v>173</v>
      </c>
      <c r="J584" s="0" t="n">
        <v>1</v>
      </c>
      <c r="K584" s="0" t="n">
        <v>2</v>
      </c>
      <c r="L584" s="0" t="n">
        <v>3</v>
      </c>
      <c r="M584" s="0" t="n">
        <v>5</v>
      </c>
      <c r="N584" s="0" t="n">
        <v>809</v>
      </c>
      <c r="O584" s="55" t="n">
        <v>2462</v>
      </c>
      <c r="P584" s="48" t="s">
        <v>121</v>
      </c>
      <c r="Q584" s="0" t="n">
        <v>13</v>
      </c>
      <c r="R584" s="0" t="n">
        <v>84</v>
      </c>
      <c r="S584" s="0" t="n">
        <v>158</v>
      </c>
      <c r="T584" s="55" t="n">
        <v>5250</v>
      </c>
      <c r="U584" s="0" t="n">
        <v>37</v>
      </c>
      <c r="V584" s="0" t="n">
        <v>437</v>
      </c>
      <c r="W584" s="0" t="n">
        <v>19</v>
      </c>
      <c r="X584" s="0" t="n">
        <v>655</v>
      </c>
      <c r="Y584" s="0" t="n">
        <v>227</v>
      </c>
      <c r="Z584" s="55" t="n">
        <v>6426</v>
      </c>
      <c r="AA584" s="0" t="n">
        <v>1036</v>
      </c>
      <c r="AB584" s="55" t="n">
        <v>8888</v>
      </c>
    </row>
    <row r="585" customFormat="false" ht="12.75" hidden="false" customHeight="false" outlineLevel="0" collapsed="false">
      <c r="A585" s="48" t="s">
        <v>120</v>
      </c>
      <c r="B585" s="0" t="s">
        <v>94</v>
      </c>
      <c r="C585" s="0" t="s">
        <v>94</v>
      </c>
      <c r="D585" s="0" t="s">
        <v>94</v>
      </c>
      <c r="E585" s="0" t="s">
        <v>94</v>
      </c>
      <c r="F585" s="0" t="s">
        <v>94</v>
      </c>
      <c r="G585" s="0" t="s">
        <v>94</v>
      </c>
      <c r="H585" s="0" t="s">
        <v>94</v>
      </c>
      <c r="I585" s="0" t="s">
        <v>94</v>
      </c>
      <c r="J585" s="0" t="s">
        <v>94</v>
      </c>
      <c r="K585" s="0" t="s">
        <v>94</v>
      </c>
      <c r="L585" s="0" t="s">
        <v>94</v>
      </c>
      <c r="M585" s="0" t="s">
        <v>94</v>
      </c>
      <c r="N585" s="0" t="s">
        <v>94</v>
      </c>
      <c r="O585" s="0" t="s">
        <v>94</v>
      </c>
      <c r="P585" s="48" t="s">
        <v>120</v>
      </c>
      <c r="Q585" s="0" t="s">
        <v>94</v>
      </c>
      <c r="R585" s="0" t="s">
        <v>94</v>
      </c>
      <c r="S585" s="0" t="s">
        <v>94</v>
      </c>
      <c r="T585" s="0" t="s">
        <v>94</v>
      </c>
      <c r="U585" s="0" t="s">
        <v>94</v>
      </c>
      <c r="V585" s="0" t="s">
        <v>94</v>
      </c>
      <c r="W585" s="0" t="s">
        <v>94</v>
      </c>
      <c r="X585" s="0" t="s">
        <v>94</v>
      </c>
      <c r="Y585" s="0" t="s">
        <v>94</v>
      </c>
      <c r="Z585" s="0" t="s">
        <v>94</v>
      </c>
      <c r="AA585" s="0" t="s">
        <v>94</v>
      </c>
      <c r="AB585" s="0" t="s">
        <v>94</v>
      </c>
    </row>
    <row r="586" customFormat="false" ht="12.75" hidden="false" customHeight="false" outlineLevel="0" collapsed="false">
      <c r="A586" s="48" t="s">
        <v>122</v>
      </c>
      <c r="B586" s="0" t="n">
        <v>5</v>
      </c>
      <c r="C586" s="0" t="n">
        <v>18</v>
      </c>
      <c r="D586" s="0" t="n">
        <v>160</v>
      </c>
      <c r="E586" s="0" t="n">
        <v>1856</v>
      </c>
      <c r="F586" s="0" t="n">
        <v>209</v>
      </c>
      <c r="G586" s="0" t="n">
        <v>2333</v>
      </c>
      <c r="H586" s="0" t="n">
        <v>12</v>
      </c>
      <c r="I586" s="0" t="n">
        <v>18</v>
      </c>
      <c r="J586" s="0" t="n">
        <v>4</v>
      </c>
      <c r="K586" s="0" t="n">
        <v>86</v>
      </c>
      <c r="L586" s="0" t="n">
        <v>4</v>
      </c>
      <c r="M586" s="0" t="n">
        <v>22</v>
      </c>
      <c r="N586" s="0" t="n">
        <v>394</v>
      </c>
      <c r="O586" s="55" t="n">
        <v>4333</v>
      </c>
      <c r="P586" s="48" t="s">
        <v>122</v>
      </c>
      <c r="Q586" s="0" t="n">
        <v>59</v>
      </c>
      <c r="R586" s="0" t="n">
        <v>103</v>
      </c>
      <c r="S586" s="0" t="n">
        <v>79</v>
      </c>
      <c r="T586" s="55" t="n">
        <v>5737</v>
      </c>
      <c r="U586" s="0" t="n">
        <v>38</v>
      </c>
      <c r="V586" s="0" t="n">
        <v>270</v>
      </c>
      <c r="W586" s="0" t="n">
        <v>103</v>
      </c>
      <c r="X586" s="0" t="n">
        <v>2375</v>
      </c>
      <c r="Y586" s="0" t="n">
        <v>279</v>
      </c>
      <c r="Z586" s="55" t="n">
        <v>8485</v>
      </c>
      <c r="AA586" s="0" t="n">
        <v>673</v>
      </c>
      <c r="AB586" s="55" t="n">
        <v>12818</v>
      </c>
    </row>
    <row r="587" customFormat="false" ht="12.75" hidden="false" customHeight="false" outlineLevel="0" collapsed="false">
      <c r="A587" s="48" t="s">
        <v>123</v>
      </c>
      <c r="B587" s="0" t="s">
        <v>94</v>
      </c>
      <c r="C587" s="0" t="s">
        <v>94</v>
      </c>
      <c r="D587" s="0" t="s">
        <v>94</v>
      </c>
      <c r="E587" s="0" t="s">
        <v>94</v>
      </c>
      <c r="F587" s="0" t="s">
        <v>94</v>
      </c>
      <c r="G587" s="0" t="s">
        <v>94</v>
      </c>
      <c r="H587" s="0" t="s">
        <v>94</v>
      </c>
      <c r="I587" s="0" t="s">
        <v>94</v>
      </c>
      <c r="J587" s="0" t="s">
        <v>94</v>
      </c>
      <c r="K587" s="0" t="s">
        <v>94</v>
      </c>
      <c r="L587" s="0" t="s">
        <v>94</v>
      </c>
      <c r="M587" s="0" t="s">
        <v>94</v>
      </c>
      <c r="N587" s="0" t="s">
        <v>94</v>
      </c>
      <c r="O587" s="0" t="s">
        <v>94</v>
      </c>
      <c r="P587" s="48" t="s">
        <v>123</v>
      </c>
      <c r="Q587" s="0" t="s">
        <v>94</v>
      </c>
      <c r="R587" s="0" t="s">
        <v>94</v>
      </c>
      <c r="S587" s="0" t="s">
        <v>94</v>
      </c>
      <c r="T587" s="0" t="s">
        <v>94</v>
      </c>
      <c r="U587" s="0" t="s">
        <v>94</v>
      </c>
      <c r="V587" s="0" t="s">
        <v>94</v>
      </c>
      <c r="W587" s="0" t="s">
        <v>94</v>
      </c>
      <c r="X587" s="0" t="s">
        <v>94</v>
      </c>
      <c r="Y587" s="0" t="s">
        <v>94</v>
      </c>
      <c r="Z587" s="0" t="s">
        <v>94</v>
      </c>
      <c r="AA587" s="0" t="s">
        <v>94</v>
      </c>
      <c r="AB587" s="0" t="s">
        <v>94</v>
      </c>
    </row>
    <row r="588" customFormat="false" ht="12.75" hidden="false" customHeight="false" outlineLevel="0" collapsed="false">
      <c r="A588" s="48" t="s">
        <v>124</v>
      </c>
      <c r="B588" s="0" t="n">
        <v>2</v>
      </c>
      <c r="C588" s="0" t="n">
        <v>5</v>
      </c>
      <c r="D588" s="55" t="n">
        <v>6325</v>
      </c>
      <c r="E588" s="55" t="n">
        <v>8021</v>
      </c>
      <c r="F588" s="55" t="n">
        <v>242</v>
      </c>
      <c r="G588" s="55" t="n">
        <v>2046</v>
      </c>
      <c r="H588" s="0" t="n">
        <v>5</v>
      </c>
      <c r="I588" s="0" t="n">
        <v>5</v>
      </c>
      <c r="J588" s="0" t="n">
        <v>29</v>
      </c>
      <c r="K588" s="0" t="n">
        <v>358</v>
      </c>
      <c r="L588" s="0" t="n">
        <v>6</v>
      </c>
      <c r="M588" s="0" t="n">
        <v>9</v>
      </c>
      <c r="N588" s="55" t="n">
        <v>6609</v>
      </c>
      <c r="O588" s="55" t="n">
        <v>10444</v>
      </c>
      <c r="P588" s="48" t="s">
        <v>124</v>
      </c>
      <c r="Q588" s="0" t="n">
        <v>71</v>
      </c>
      <c r="R588" s="0" t="n">
        <v>145</v>
      </c>
      <c r="S588" s="0" t="n">
        <v>74</v>
      </c>
      <c r="T588" s="55" t="n">
        <v>503</v>
      </c>
      <c r="U588" s="0" t="n">
        <v>38</v>
      </c>
      <c r="V588" s="0" t="n">
        <v>143</v>
      </c>
      <c r="W588" s="0" t="n">
        <v>7</v>
      </c>
      <c r="X588" s="0" t="n">
        <v>7</v>
      </c>
      <c r="Y588" s="0" t="n">
        <v>190</v>
      </c>
      <c r="Z588" s="55" t="n">
        <v>798</v>
      </c>
      <c r="AA588" s="55" t="n">
        <v>6799</v>
      </c>
      <c r="AB588" s="55" t="n">
        <v>11242</v>
      </c>
    </row>
    <row r="589" s="47" customFormat="true" ht="12.75" hidden="false" customHeight="false" outlineLevel="0" collapsed="false">
      <c r="A589" s="47" t="s">
        <v>125</v>
      </c>
      <c r="B589" s="60" t="n">
        <v>7692</v>
      </c>
      <c r="C589" s="60" t="n">
        <v>25261</v>
      </c>
      <c r="D589" s="60" t="n">
        <v>249898</v>
      </c>
      <c r="E589" s="60" t="n">
        <v>441329</v>
      </c>
      <c r="F589" s="60" t="n">
        <v>93912</v>
      </c>
      <c r="G589" s="60" t="n">
        <v>208978</v>
      </c>
      <c r="H589" s="60" t="n">
        <v>1936</v>
      </c>
      <c r="I589" s="60" t="n">
        <v>4813</v>
      </c>
      <c r="J589" s="60" t="n">
        <v>1106</v>
      </c>
      <c r="K589" s="60" t="n">
        <v>6749</v>
      </c>
      <c r="L589" s="60" t="n">
        <v>2620</v>
      </c>
      <c r="M589" s="60" t="n">
        <v>9393</v>
      </c>
      <c r="N589" s="60" t="n">
        <v>357164</v>
      </c>
      <c r="O589" s="60" t="n">
        <v>696523</v>
      </c>
      <c r="P589" s="47" t="s">
        <v>125</v>
      </c>
      <c r="Q589" s="60" t="n">
        <v>86851</v>
      </c>
      <c r="R589" s="60" t="n">
        <v>488197</v>
      </c>
      <c r="S589" s="60" t="n">
        <v>56323</v>
      </c>
      <c r="T589" s="60" t="n">
        <v>418254</v>
      </c>
      <c r="U589" s="60" t="n">
        <v>27644</v>
      </c>
      <c r="V589" s="60" t="n">
        <v>202470</v>
      </c>
      <c r="W589" s="60" t="n">
        <v>4381</v>
      </c>
      <c r="X589" s="60" t="n">
        <v>19558</v>
      </c>
      <c r="Y589" s="60" t="n">
        <v>175199</v>
      </c>
      <c r="Z589" s="60" t="n">
        <v>1128479</v>
      </c>
      <c r="AA589" s="60" t="n">
        <v>532363</v>
      </c>
      <c r="AB589" s="60" t="n">
        <v>1825002</v>
      </c>
    </row>
    <row r="590" s="47" customFormat="true" ht="12.75" hidden="false" customHeight="false" outlineLevel="0" collapsed="false">
      <c r="A590" s="47" t="s">
        <v>126</v>
      </c>
      <c r="B590" s="60" t="n">
        <v>1887</v>
      </c>
      <c r="C590" s="60" t="n">
        <v>3635</v>
      </c>
      <c r="D590" s="60" t="n">
        <v>105027</v>
      </c>
      <c r="E590" s="60" t="n">
        <v>235706</v>
      </c>
      <c r="F590" s="60" t="n">
        <v>117410</v>
      </c>
      <c r="G590" s="60" t="n">
        <v>262126</v>
      </c>
      <c r="H590" s="60" t="n">
        <v>11411</v>
      </c>
      <c r="I590" s="60" t="n">
        <v>24849</v>
      </c>
      <c r="J590" s="60" t="n">
        <v>1055</v>
      </c>
      <c r="K590" s="60" t="n">
        <v>6138</v>
      </c>
      <c r="L590" s="60" t="n">
        <v>3758</v>
      </c>
      <c r="M590" s="60" t="n">
        <v>8611</v>
      </c>
      <c r="N590" s="60" t="n">
        <v>240548</v>
      </c>
      <c r="O590" s="60" t="n">
        <v>541065</v>
      </c>
      <c r="P590" s="47" t="s">
        <v>126</v>
      </c>
      <c r="Q590" s="60" t="n">
        <v>16484</v>
      </c>
      <c r="R590" s="60" t="n">
        <v>46629</v>
      </c>
      <c r="S590" s="60" t="n">
        <v>42147</v>
      </c>
      <c r="T590" s="60" t="n">
        <v>232811</v>
      </c>
      <c r="U590" s="60" t="n">
        <v>13359</v>
      </c>
      <c r="V590" s="60" t="n">
        <v>55900</v>
      </c>
      <c r="W590" s="60" t="n">
        <v>9545</v>
      </c>
      <c r="X590" s="60" t="n">
        <v>24433</v>
      </c>
      <c r="Y590" s="60" t="n">
        <v>81535</v>
      </c>
      <c r="Z590" s="60" t="n">
        <v>359773</v>
      </c>
      <c r="AA590" s="60" t="n">
        <v>322083</v>
      </c>
      <c r="AB590" s="60" t="n">
        <v>900838</v>
      </c>
    </row>
    <row r="591" s="47" customFormat="true" ht="12.75" hidden="false" customHeight="false" outlineLevel="0" collapsed="false">
      <c r="A591" s="47" t="s">
        <v>127</v>
      </c>
      <c r="B591" s="60" t="n">
        <v>9579</v>
      </c>
      <c r="C591" s="60" t="n">
        <v>28896</v>
      </c>
      <c r="D591" s="60" t="n">
        <v>354925</v>
      </c>
      <c r="E591" s="60" t="n">
        <v>677035</v>
      </c>
      <c r="F591" s="60" t="n">
        <v>211322</v>
      </c>
      <c r="G591" s="60" t="n">
        <v>471104</v>
      </c>
      <c r="H591" s="60" t="n">
        <v>13347</v>
      </c>
      <c r="I591" s="60" t="n">
        <v>29662</v>
      </c>
      <c r="J591" s="60" t="n">
        <v>2161</v>
      </c>
      <c r="K591" s="60" t="n">
        <v>12887</v>
      </c>
      <c r="L591" s="60" t="n">
        <v>6378</v>
      </c>
      <c r="M591" s="60" t="n">
        <v>18004</v>
      </c>
      <c r="N591" s="60" t="n">
        <v>597712</v>
      </c>
      <c r="O591" s="60" t="n">
        <v>1237588</v>
      </c>
      <c r="P591" s="47" t="s">
        <v>127</v>
      </c>
      <c r="Q591" s="60" t="n">
        <v>103335</v>
      </c>
      <c r="R591" s="60" t="n">
        <v>534826</v>
      </c>
      <c r="S591" s="60" t="n">
        <v>98470</v>
      </c>
      <c r="T591" s="60" t="n">
        <v>651065</v>
      </c>
      <c r="U591" s="60" t="n">
        <v>41003</v>
      </c>
      <c r="V591" s="60" t="n">
        <v>258370</v>
      </c>
      <c r="W591" s="60" t="n">
        <v>13926</v>
      </c>
      <c r="X591" s="60" t="n">
        <v>43991</v>
      </c>
      <c r="Y591" s="60" t="n">
        <v>256734</v>
      </c>
      <c r="Z591" s="60" t="n">
        <v>1488252</v>
      </c>
      <c r="AA591" s="60" t="n">
        <v>854446</v>
      </c>
      <c r="AB591" s="60" t="n">
        <v>2725840</v>
      </c>
    </row>
    <row r="592" customFormat="false" ht="12" hidden="false" customHeight="false" outlineLevel="0" collapsed="false">
      <c r="B592" s="61"/>
      <c r="C592" s="61"/>
      <c r="D592" s="61"/>
      <c r="E592" s="61"/>
      <c r="F592" s="61"/>
      <c r="G592" s="61"/>
      <c r="H592" s="61"/>
      <c r="I592" s="61"/>
      <c r="J592" s="61"/>
      <c r="K592" s="61"/>
      <c r="L592" s="61"/>
      <c r="M592" s="61"/>
      <c r="N592" s="61"/>
      <c r="O592" s="61"/>
      <c r="Q592" s="61"/>
      <c r="R592" s="61"/>
      <c r="S592" s="61"/>
      <c r="T592" s="61"/>
      <c r="U592" s="61"/>
      <c r="V592" s="61"/>
      <c r="W592" s="61"/>
      <c r="X592" s="61"/>
      <c r="Y592" s="61"/>
      <c r="Z592" s="61"/>
      <c r="AA592" s="61"/>
      <c r="AB592" s="61"/>
    </row>
    <row r="593" customFormat="false" ht="12" hidden="false" customHeight="false" outlineLevel="0" collapsed="false">
      <c r="A593" s="61" t="s">
        <v>133</v>
      </c>
      <c r="P593" s="61" t="s">
        <v>133</v>
      </c>
    </row>
    <row r="594" s="63" customFormat="true" ht="12" hidden="false" customHeight="false" outlineLevel="0" collapsed="false">
      <c r="A594" s="49" t="s">
        <v>34</v>
      </c>
      <c r="P594" s="49" t="s">
        <v>34</v>
      </c>
    </row>
    <row r="595" customFormat="false" ht="12" hidden="false" customHeight="false" outlineLevel="0" collapsed="false">
      <c r="A595" s="49"/>
      <c r="P595" s="49"/>
    </row>
    <row r="596" customFormat="false" ht="12" hidden="false" customHeight="false" outlineLevel="0" collapsed="false">
      <c r="A596" s="47" t="s">
        <v>7</v>
      </c>
      <c r="P596" s="47" t="s">
        <v>7</v>
      </c>
    </row>
    <row r="597" customFormat="false" ht="12.75" hidden="false" customHeight="true" outlineLevel="0" collapsed="false">
      <c r="A597" s="50" t="s">
        <v>36</v>
      </c>
      <c r="B597" s="51" t="s">
        <v>37</v>
      </c>
      <c r="C597" s="51"/>
      <c r="D597" s="51" t="s">
        <v>38</v>
      </c>
      <c r="E597" s="51"/>
      <c r="F597" s="51" t="s">
        <v>39</v>
      </c>
      <c r="G597" s="51"/>
      <c r="H597" s="51" t="s">
        <v>40</v>
      </c>
      <c r="I597" s="51"/>
      <c r="J597" s="51" t="s">
        <v>41</v>
      </c>
      <c r="K597" s="51"/>
      <c r="L597" s="51" t="s">
        <v>42</v>
      </c>
      <c r="M597" s="51"/>
      <c r="N597" s="51" t="s">
        <v>43</v>
      </c>
      <c r="O597" s="51"/>
      <c r="P597" s="50" t="s">
        <v>36</v>
      </c>
      <c r="Q597" s="51" t="s">
        <v>44</v>
      </c>
      <c r="R597" s="51"/>
      <c r="S597" s="51" t="s">
        <v>45</v>
      </c>
      <c r="T597" s="51"/>
      <c r="U597" s="51" t="s">
        <v>46</v>
      </c>
      <c r="V597" s="51"/>
      <c r="W597" s="51" t="s">
        <v>47</v>
      </c>
      <c r="X597" s="51"/>
      <c r="Y597" s="51" t="s">
        <v>48</v>
      </c>
      <c r="Z597" s="51"/>
      <c r="AA597" s="51" t="s">
        <v>49</v>
      </c>
      <c r="AB597" s="51"/>
    </row>
    <row r="598" customFormat="false" ht="12" hidden="false" customHeight="false" outlineLevel="0" collapsed="false">
      <c r="A598" s="50"/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0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</row>
    <row r="599" customFormat="false" ht="12" hidden="false" customHeight="false" outlineLevel="0" collapsed="false">
      <c r="A599" s="50"/>
      <c r="B599" s="52" t="s">
        <v>8</v>
      </c>
      <c r="C599" s="52" t="s">
        <v>9</v>
      </c>
      <c r="D599" s="52" t="s">
        <v>8</v>
      </c>
      <c r="E599" s="52" t="s">
        <v>9</v>
      </c>
      <c r="F599" s="52" t="s">
        <v>8</v>
      </c>
      <c r="G599" s="52" t="s">
        <v>9</v>
      </c>
      <c r="H599" s="52" t="s">
        <v>8</v>
      </c>
      <c r="I599" s="52" t="s">
        <v>9</v>
      </c>
      <c r="J599" s="52" t="s">
        <v>8</v>
      </c>
      <c r="K599" s="52" t="s">
        <v>9</v>
      </c>
      <c r="L599" s="52" t="s">
        <v>8</v>
      </c>
      <c r="M599" s="52" t="s">
        <v>9</v>
      </c>
      <c r="N599" s="52" t="s">
        <v>8</v>
      </c>
      <c r="O599" s="52" t="s">
        <v>9</v>
      </c>
      <c r="P599" s="50"/>
      <c r="Q599" s="52" t="s">
        <v>8</v>
      </c>
      <c r="R599" s="52" t="s">
        <v>9</v>
      </c>
      <c r="S599" s="52" t="s">
        <v>8</v>
      </c>
      <c r="T599" s="52" t="s">
        <v>9</v>
      </c>
      <c r="U599" s="52" t="s">
        <v>8</v>
      </c>
      <c r="V599" s="52" t="s">
        <v>9</v>
      </c>
      <c r="W599" s="52" t="s">
        <v>8</v>
      </c>
      <c r="X599" s="52" t="s">
        <v>9</v>
      </c>
      <c r="Y599" s="52" t="s">
        <v>8</v>
      </c>
      <c r="Z599" s="52" t="s">
        <v>9</v>
      </c>
      <c r="AA599" s="52" t="s">
        <v>8</v>
      </c>
      <c r="AB599" s="52" t="s">
        <v>9</v>
      </c>
    </row>
    <row r="601" customFormat="false" ht="12" hidden="false" customHeight="false" outlineLevel="0" collapsed="false">
      <c r="B601" s="48" t="s">
        <v>94</v>
      </c>
      <c r="C601" s="48" t="s">
        <v>94</v>
      </c>
      <c r="D601" s="48" t="s">
        <v>94</v>
      </c>
      <c r="E601" s="48" t="s">
        <v>94</v>
      </c>
      <c r="F601" s="48" t="s">
        <v>94</v>
      </c>
      <c r="G601" s="48" t="s">
        <v>94</v>
      </c>
      <c r="H601" s="48" t="s">
        <v>94</v>
      </c>
      <c r="I601" s="48" t="s">
        <v>94</v>
      </c>
      <c r="J601" s="48" t="s">
        <v>94</v>
      </c>
      <c r="K601" s="48" t="s">
        <v>94</v>
      </c>
      <c r="L601" s="48" t="s">
        <v>94</v>
      </c>
      <c r="M601" s="48" t="s">
        <v>94</v>
      </c>
      <c r="N601" s="48" t="s">
        <v>94</v>
      </c>
      <c r="O601" s="48" t="s">
        <v>94</v>
      </c>
      <c r="Q601" s="48" t="s">
        <v>94</v>
      </c>
      <c r="R601" s="48" t="s">
        <v>94</v>
      </c>
      <c r="S601" s="48" t="s">
        <v>94</v>
      </c>
      <c r="T601" s="48" t="s">
        <v>94</v>
      </c>
      <c r="U601" s="48" t="s">
        <v>94</v>
      </c>
      <c r="V601" s="48" t="s">
        <v>94</v>
      </c>
      <c r="W601" s="48" t="s">
        <v>94</v>
      </c>
    </row>
    <row r="602" customFormat="false" ht="12.75" hidden="false" customHeight="false" outlineLevel="0" collapsed="false">
      <c r="A602" s="48" t="s">
        <v>50</v>
      </c>
      <c r="B602" s="53" t="n">
        <v>126</v>
      </c>
      <c r="C602" s="53" t="n">
        <v>462</v>
      </c>
      <c r="D602" s="54" t="n">
        <v>1430</v>
      </c>
      <c r="E602" s="54" t="n">
        <v>3438</v>
      </c>
      <c r="F602" s="54" t="n">
        <v>5056</v>
      </c>
      <c r="G602" s="54" t="n">
        <v>10692</v>
      </c>
      <c r="H602" s="54" t="n">
        <v>1121</v>
      </c>
      <c r="I602" s="54" t="n">
        <v>3621</v>
      </c>
      <c r="J602" s="54" t="n">
        <v>802</v>
      </c>
      <c r="K602" s="54" t="n">
        <v>3528</v>
      </c>
      <c r="L602" s="53" t="n">
        <v>96</v>
      </c>
      <c r="M602" s="54" t="n">
        <v>685</v>
      </c>
      <c r="N602" s="54" t="n">
        <v>8631</v>
      </c>
      <c r="O602" s="54" t="n">
        <v>22426</v>
      </c>
      <c r="P602" s="48" t="s">
        <v>50</v>
      </c>
      <c r="Q602" s="53" t="n">
        <v>64</v>
      </c>
      <c r="R602" s="53" t="n">
        <v>671</v>
      </c>
      <c r="S602" s="53" t="n">
        <v>904</v>
      </c>
      <c r="T602" s="54" t="n">
        <v>13666</v>
      </c>
      <c r="U602" s="53" t="n">
        <v>162</v>
      </c>
      <c r="V602" s="54" t="n">
        <v>1968</v>
      </c>
      <c r="W602" s="53" t="n">
        <v>235</v>
      </c>
      <c r="X602" s="54" t="n">
        <v>3453</v>
      </c>
      <c r="Y602" s="54" t="n">
        <v>1365</v>
      </c>
      <c r="Z602" s="54" t="n">
        <v>19758</v>
      </c>
      <c r="AA602" s="54" t="n">
        <v>9996</v>
      </c>
      <c r="AB602" s="54" t="n">
        <v>42184</v>
      </c>
    </row>
    <row r="603" customFormat="false" ht="12.75" hidden="false" customHeight="false" outlineLevel="0" collapsed="false">
      <c r="A603" s="48" t="s">
        <v>51</v>
      </c>
      <c r="B603" s="55" t="n">
        <v>3260</v>
      </c>
      <c r="C603" s="55" t="n">
        <v>13150</v>
      </c>
      <c r="D603" s="55" t="n">
        <v>32126</v>
      </c>
      <c r="E603" s="55" t="n">
        <v>109669</v>
      </c>
      <c r="F603" s="55" t="n">
        <v>35761</v>
      </c>
      <c r="G603" s="55" t="n">
        <v>105609</v>
      </c>
      <c r="H603" s="55" t="n">
        <v>3476</v>
      </c>
      <c r="I603" s="55" t="n">
        <v>10080</v>
      </c>
      <c r="J603" s="55" t="n">
        <v>1025</v>
      </c>
      <c r="K603" s="55" t="n">
        <v>2845</v>
      </c>
      <c r="L603" s="55" t="n">
        <v>5494</v>
      </c>
      <c r="M603" s="55" t="n">
        <v>51096</v>
      </c>
      <c r="N603" s="55" t="n">
        <v>81142</v>
      </c>
      <c r="O603" s="55" t="n">
        <v>292449</v>
      </c>
      <c r="P603" s="48" t="s">
        <v>51</v>
      </c>
      <c r="Q603" s="55" t="n">
        <v>14290</v>
      </c>
      <c r="R603" s="55" t="n">
        <v>78936</v>
      </c>
      <c r="S603" s="55" t="n">
        <v>14557</v>
      </c>
      <c r="T603" s="55" t="n">
        <v>88623</v>
      </c>
      <c r="U603" s="55" t="n">
        <v>9666</v>
      </c>
      <c r="V603" s="55" t="n">
        <v>62848</v>
      </c>
      <c r="W603" s="55" t="n">
        <v>1791</v>
      </c>
      <c r="X603" s="55" t="n">
        <v>6203</v>
      </c>
      <c r="Y603" s="55" t="n">
        <v>40304</v>
      </c>
      <c r="Z603" s="55" t="n">
        <v>236610</v>
      </c>
      <c r="AA603" s="55" t="n">
        <v>121446</v>
      </c>
      <c r="AB603" s="55" t="n">
        <v>529059</v>
      </c>
    </row>
    <row r="604" customFormat="false" ht="12.75" hidden="false" customHeight="false" outlineLevel="0" collapsed="false">
      <c r="A604" s="48" t="s">
        <v>52</v>
      </c>
      <c r="B604" s="55" t="n">
        <v>4389</v>
      </c>
      <c r="C604" s="55" t="n">
        <v>18246</v>
      </c>
      <c r="D604" s="55" t="n">
        <v>42761</v>
      </c>
      <c r="E604" s="55" t="n">
        <v>167153</v>
      </c>
      <c r="F604" s="55" t="n">
        <v>37719</v>
      </c>
      <c r="G604" s="55" t="n">
        <v>114865</v>
      </c>
      <c r="H604" s="55" t="n">
        <v>4926</v>
      </c>
      <c r="I604" s="55" t="n">
        <v>12942</v>
      </c>
      <c r="J604" s="55" t="n">
        <v>1190</v>
      </c>
      <c r="K604" s="55" t="n">
        <v>2791</v>
      </c>
      <c r="L604" s="55" t="n">
        <v>3228</v>
      </c>
      <c r="M604" s="55" t="n">
        <v>23592</v>
      </c>
      <c r="N604" s="55" t="n">
        <v>94213</v>
      </c>
      <c r="O604" s="55" t="n">
        <v>339589</v>
      </c>
      <c r="P604" s="48" t="s">
        <v>52</v>
      </c>
      <c r="Q604" s="55" t="n">
        <v>14671</v>
      </c>
      <c r="R604" s="55" t="n">
        <v>90468</v>
      </c>
      <c r="S604" s="55" t="n">
        <v>21408</v>
      </c>
      <c r="T604" s="55" t="n">
        <v>136272</v>
      </c>
      <c r="U604" s="55" t="n">
        <v>18713</v>
      </c>
      <c r="V604" s="55" t="n">
        <v>145243</v>
      </c>
      <c r="W604" s="55" t="n">
        <v>3238</v>
      </c>
      <c r="X604" s="55" t="n">
        <v>8759</v>
      </c>
      <c r="Y604" s="55" t="n">
        <v>58030</v>
      </c>
      <c r="Z604" s="55" t="n">
        <v>380742</v>
      </c>
      <c r="AA604" s="55" t="n">
        <v>152243</v>
      </c>
      <c r="AB604" s="55" t="n">
        <v>720331</v>
      </c>
    </row>
    <row r="605" customFormat="false" ht="12.75" hidden="false" customHeight="false" outlineLevel="0" collapsed="false">
      <c r="A605" s="48" t="s">
        <v>53</v>
      </c>
      <c r="B605" s="0" t="n">
        <v>65</v>
      </c>
      <c r="C605" s="0" t="n">
        <v>228</v>
      </c>
      <c r="D605" s="0" t="n">
        <v>1140</v>
      </c>
      <c r="E605" s="55" t="n">
        <v>3362</v>
      </c>
      <c r="F605" s="55" t="n">
        <v>5373</v>
      </c>
      <c r="G605" s="55" t="n">
        <v>7770</v>
      </c>
      <c r="H605" s="0" t="n">
        <v>786</v>
      </c>
      <c r="I605" s="0" t="n">
        <v>1115</v>
      </c>
      <c r="J605" s="0" t="n">
        <v>51</v>
      </c>
      <c r="K605" s="0" t="n">
        <v>98</v>
      </c>
      <c r="L605" s="0" t="n">
        <v>40</v>
      </c>
      <c r="M605" s="0" t="n">
        <v>463</v>
      </c>
      <c r="N605" s="55" t="n">
        <v>7455</v>
      </c>
      <c r="O605" s="55" t="n">
        <v>13036</v>
      </c>
      <c r="P605" s="48" t="s">
        <v>53</v>
      </c>
      <c r="Q605" s="0" t="n">
        <v>28</v>
      </c>
      <c r="R605" s="0" t="n">
        <v>191</v>
      </c>
      <c r="S605" s="0" t="n">
        <v>203</v>
      </c>
      <c r="T605" s="0" t="n">
        <v>721</v>
      </c>
      <c r="U605" s="0" t="n">
        <v>30</v>
      </c>
      <c r="V605" s="0" t="n">
        <v>109</v>
      </c>
      <c r="W605" s="0" t="n">
        <v>60</v>
      </c>
      <c r="X605" s="0" t="n">
        <v>598</v>
      </c>
      <c r="Y605" s="0" t="n">
        <v>321</v>
      </c>
      <c r="Z605" s="55" t="n">
        <v>1619</v>
      </c>
      <c r="AA605" s="55" t="n">
        <v>7776</v>
      </c>
      <c r="AB605" s="55" t="n">
        <v>14655</v>
      </c>
    </row>
    <row r="606" customFormat="false" ht="12.75" hidden="false" customHeight="false" outlineLevel="0" collapsed="false">
      <c r="A606" s="48" t="s">
        <v>54</v>
      </c>
      <c r="B606" s="0" t="n">
        <v>23</v>
      </c>
      <c r="C606" s="0" t="n">
        <v>32</v>
      </c>
      <c r="D606" s="0" t="n">
        <v>699</v>
      </c>
      <c r="E606" s="55" t="n">
        <v>2104</v>
      </c>
      <c r="F606" s="0" t="n">
        <v>1359</v>
      </c>
      <c r="G606" s="55" t="n">
        <v>3001</v>
      </c>
      <c r="H606" s="0" t="n">
        <v>108</v>
      </c>
      <c r="I606" s="0" t="n">
        <v>2540</v>
      </c>
      <c r="J606" s="0" t="n">
        <v>21</v>
      </c>
      <c r="K606" s="0" t="n">
        <v>58</v>
      </c>
      <c r="L606" s="0" t="n">
        <v>111</v>
      </c>
      <c r="M606" s="0" t="n">
        <v>167</v>
      </c>
      <c r="N606" s="0" t="n">
        <v>2321</v>
      </c>
      <c r="O606" s="55" t="n">
        <v>7902</v>
      </c>
      <c r="P606" s="48" t="s">
        <v>54</v>
      </c>
      <c r="Q606" s="0" t="n">
        <v>13</v>
      </c>
      <c r="R606" s="0" t="n">
        <v>45</v>
      </c>
      <c r="S606" s="0" t="n">
        <v>142</v>
      </c>
      <c r="T606" s="0" t="n">
        <v>1028</v>
      </c>
      <c r="U606" s="0" t="n">
        <v>41</v>
      </c>
      <c r="V606" s="0" t="n">
        <v>181</v>
      </c>
      <c r="W606" s="0" t="n">
        <v>44</v>
      </c>
      <c r="X606" s="0" t="n">
        <v>220</v>
      </c>
      <c r="Y606" s="0" t="n">
        <v>240</v>
      </c>
      <c r="Z606" s="0" t="n">
        <v>1474</v>
      </c>
      <c r="AA606" s="55" t="n">
        <v>2561</v>
      </c>
      <c r="AB606" s="55" t="n">
        <v>9376</v>
      </c>
    </row>
    <row r="607" customFormat="false" ht="12.75" hidden="false" customHeight="false" outlineLevel="0" collapsed="false">
      <c r="A607" s="48" t="s">
        <v>55</v>
      </c>
      <c r="B607" s="0" t="n">
        <v>434</v>
      </c>
      <c r="C607" s="0" t="n">
        <v>1134</v>
      </c>
      <c r="D607" s="55" t="n">
        <v>3333</v>
      </c>
      <c r="E607" s="55" t="n">
        <v>7518</v>
      </c>
      <c r="F607" s="55" t="n">
        <v>8273</v>
      </c>
      <c r="G607" s="55" t="n">
        <v>15384</v>
      </c>
      <c r="H607" s="0" t="n">
        <v>1315</v>
      </c>
      <c r="I607" s="55" t="n">
        <v>5746</v>
      </c>
      <c r="J607" s="0" t="n">
        <v>340</v>
      </c>
      <c r="K607" s="55" t="n">
        <v>956</v>
      </c>
      <c r="L607" s="0" t="n">
        <v>247</v>
      </c>
      <c r="M607" s="55" t="n">
        <v>870</v>
      </c>
      <c r="N607" s="55" t="n">
        <v>13942</v>
      </c>
      <c r="O607" s="55" t="n">
        <v>31608</v>
      </c>
      <c r="P607" s="48" t="s">
        <v>55</v>
      </c>
      <c r="Q607" s="0" t="n">
        <v>222</v>
      </c>
      <c r="R607" s="0" t="n">
        <v>1814</v>
      </c>
      <c r="S607" s="0" t="n">
        <v>1120</v>
      </c>
      <c r="T607" s="55" t="n">
        <v>5640</v>
      </c>
      <c r="U607" s="0" t="n">
        <v>340</v>
      </c>
      <c r="V607" s="0" t="n">
        <v>1919</v>
      </c>
      <c r="W607" s="0" t="n">
        <v>210</v>
      </c>
      <c r="X607" s="0" t="n">
        <v>660</v>
      </c>
      <c r="Y607" s="55" t="n">
        <v>1892</v>
      </c>
      <c r="Z607" s="55" t="n">
        <v>10033</v>
      </c>
      <c r="AA607" s="55" t="n">
        <v>15834</v>
      </c>
      <c r="AB607" s="55" t="n">
        <v>41641</v>
      </c>
    </row>
    <row r="608" customFormat="false" ht="12.75" hidden="false" customHeight="false" outlineLevel="0" collapsed="false">
      <c r="A608" s="48" t="s">
        <v>56</v>
      </c>
      <c r="B608" s="0" t="n">
        <v>105</v>
      </c>
      <c r="C608" s="0" t="n">
        <v>425</v>
      </c>
      <c r="D608" s="55" t="n">
        <v>1789</v>
      </c>
      <c r="E608" s="55" t="n">
        <v>4157</v>
      </c>
      <c r="F608" s="0" t="n">
        <v>782</v>
      </c>
      <c r="G608" s="55" t="n">
        <v>2209</v>
      </c>
      <c r="H608" s="0" t="n">
        <v>109</v>
      </c>
      <c r="I608" s="0" t="n">
        <v>262</v>
      </c>
      <c r="J608" s="0" t="n">
        <v>34</v>
      </c>
      <c r="K608" s="0" t="n">
        <v>102</v>
      </c>
      <c r="L608" s="0" t="n">
        <v>11</v>
      </c>
      <c r="M608" s="0" t="n">
        <v>59</v>
      </c>
      <c r="N608" s="55" t="n">
        <v>2830</v>
      </c>
      <c r="O608" s="55" t="n">
        <v>7214</v>
      </c>
      <c r="P608" s="48" t="s">
        <v>56</v>
      </c>
      <c r="Q608" s="0" t="n">
        <v>8</v>
      </c>
      <c r="R608" s="0" t="n">
        <v>21</v>
      </c>
      <c r="S608" s="0" t="n">
        <v>239</v>
      </c>
      <c r="T608" s="0" t="n">
        <v>1373</v>
      </c>
      <c r="U608" s="0" t="n">
        <v>62</v>
      </c>
      <c r="V608" s="0" t="n">
        <v>245</v>
      </c>
      <c r="W608" s="0" t="n">
        <v>30</v>
      </c>
      <c r="X608" s="0" t="n">
        <v>73</v>
      </c>
      <c r="Y608" s="0" t="n">
        <v>339</v>
      </c>
      <c r="Z608" s="0" t="n">
        <v>1712</v>
      </c>
      <c r="AA608" s="55" t="n">
        <v>3169</v>
      </c>
      <c r="AB608" s="55" t="n">
        <v>8926</v>
      </c>
    </row>
    <row r="609" customFormat="false" ht="12.75" hidden="false" customHeight="false" outlineLevel="0" collapsed="false">
      <c r="A609" s="48" t="s">
        <v>57</v>
      </c>
      <c r="B609" s="0" t="n">
        <v>265</v>
      </c>
      <c r="C609" s="0" t="n">
        <v>2175</v>
      </c>
      <c r="D609" s="55" t="n">
        <v>3648</v>
      </c>
      <c r="E609" s="55" t="n">
        <v>8952</v>
      </c>
      <c r="F609" s="55" t="n">
        <v>9211</v>
      </c>
      <c r="G609" s="55" t="n">
        <v>21679</v>
      </c>
      <c r="H609" s="0" t="n">
        <v>1056</v>
      </c>
      <c r="I609" s="55" t="n">
        <v>3708</v>
      </c>
      <c r="J609" s="0" t="n">
        <v>220</v>
      </c>
      <c r="K609" s="0" t="n">
        <v>696</v>
      </c>
      <c r="L609" s="0" t="n">
        <v>288</v>
      </c>
      <c r="M609" s="55" t="n">
        <v>939</v>
      </c>
      <c r="N609" s="55" t="n">
        <v>14688</v>
      </c>
      <c r="O609" s="55" t="n">
        <v>38149</v>
      </c>
      <c r="P609" s="48" t="s">
        <v>57</v>
      </c>
      <c r="Q609" s="0" t="n">
        <v>299</v>
      </c>
      <c r="R609" s="0" t="n">
        <v>1293</v>
      </c>
      <c r="S609" s="0" t="n">
        <v>944</v>
      </c>
      <c r="T609" s="55" t="n">
        <v>6102</v>
      </c>
      <c r="U609" s="0" t="n">
        <v>328</v>
      </c>
      <c r="V609" s="0" t="n">
        <v>1686</v>
      </c>
      <c r="W609" s="0" t="n">
        <v>324</v>
      </c>
      <c r="X609" s="55" t="n">
        <v>1873</v>
      </c>
      <c r="Y609" s="55" t="n">
        <v>1895</v>
      </c>
      <c r="Z609" s="55" t="n">
        <v>10954</v>
      </c>
      <c r="AA609" s="55" t="n">
        <v>16583</v>
      </c>
      <c r="AB609" s="55" t="n">
        <v>49103</v>
      </c>
    </row>
    <row r="610" customFormat="false" ht="12.75" hidden="false" customHeight="false" outlineLevel="0" collapsed="false">
      <c r="A610" s="48" t="s">
        <v>58</v>
      </c>
      <c r="B610" s="0" t="n">
        <v>1004</v>
      </c>
      <c r="C610" s="55" t="n">
        <v>3753</v>
      </c>
      <c r="D610" s="55" t="n">
        <v>15939</v>
      </c>
      <c r="E610" s="55" t="n">
        <v>58096</v>
      </c>
      <c r="F610" s="55" t="n">
        <v>19540</v>
      </c>
      <c r="G610" s="55" t="n">
        <v>72776</v>
      </c>
      <c r="H610" s="55" t="n">
        <v>3611</v>
      </c>
      <c r="I610" s="55" t="n">
        <v>14603</v>
      </c>
      <c r="J610" s="55" t="n">
        <v>671</v>
      </c>
      <c r="K610" s="55" t="n">
        <v>1954</v>
      </c>
      <c r="L610" s="55" t="n">
        <v>1617</v>
      </c>
      <c r="M610" s="55" t="n">
        <v>10579</v>
      </c>
      <c r="N610" s="55" t="n">
        <v>42382</v>
      </c>
      <c r="O610" s="55" t="n">
        <v>161761</v>
      </c>
      <c r="P610" s="48" t="s">
        <v>58</v>
      </c>
      <c r="Q610" s="55" t="n">
        <v>12762</v>
      </c>
      <c r="R610" s="55" t="n">
        <v>91344</v>
      </c>
      <c r="S610" s="55" t="n">
        <v>10809</v>
      </c>
      <c r="T610" s="55" t="n">
        <v>63982</v>
      </c>
      <c r="U610" s="55" t="n">
        <v>10178</v>
      </c>
      <c r="V610" s="55" t="n">
        <v>72442</v>
      </c>
      <c r="W610" s="55" t="n">
        <v>1930</v>
      </c>
      <c r="X610" s="55" t="n">
        <v>6346</v>
      </c>
      <c r="Y610" s="55" t="n">
        <v>35679</v>
      </c>
      <c r="Z610" s="55" t="n">
        <v>234114</v>
      </c>
      <c r="AA610" s="55" t="n">
        <v>78061</v>
      </c>
      <c r="AB610" s="55" t="n">
        <v>395875</v>
      </c>
    </row>
    <row r="611" customFormat="false" ht="12.75" hidden="false" customHeight="false" outlineLevel="0" collapsed="false">
      <c r="A611" s="48" t="s">
        <v>59</v>
      </c>
      <c r="B611" s="0" t="n">
        <v>115</v>
      </c>
      <c r="C611" s="0" t="n">
        <v>283</v>
      </c>
      <c r="D611" s="0" t="n">
        <v>5733</v>
      </c>
      <c r="E611" s="55" t="n">
        <v>14208</v>
      </c>
      <c r="F611" s="55" t="n">
        <v>1892</v>
      </c>
      <c r="G611" s="55" t="n">
        <v>4518</v>
      </c>
      <c r="H611" s="0" t="n">
        <v>842</v>
      </c>
      <c r="I611" s="55" t="n">
        <v>2040</v>
      </c>
      <c r="J611" s="0" t="n">
        <v>91</v>
      </c>
      <c r="K611" s="0" t="n">
        <v>304</v>
      </c>
      <c r="L611" s="0" t="n">
        <v>58</v>
      </c>
      <c r="M611" s="0" t="n">
        <v>16317</v>
      </c>
      <c r="N611" s="55" t="n">
        <v>8731</v>
      </c>
      <c r="O611" s="55" t="n">
        <v>37670</v>
      </c>
      <c r="P611" s="48" t="s">
        <v>59</v>
      </c>
      <c r="Q611" s="0" t="n">
        <v>153</v>
      </c>
      <c r="R611" s="0" t="n">
        <v>489</v>
      </c>
      <c r="S611" s="0" t="n">
        <v>626</v>
      </c>
      <c r="T611" s="55" t="n">
        <v>3077</v>
      </c>
      <c r="U611" s="0" t="n">
        <v>305</v>
      </c>
      <c r="V611" s="55" t="n">
        <v>1315</v>
      </c>
      <c r="W611" s="0" t="n">
        <v>75</v>
      </c>
      <c r="X611" s="0" t="n">
        <v>213</v>
      </c>
      <c r="Y611" s="0" t="n">
        <v>1159</v>
      </c>
      <c r="Z611" s="55" t="n">
        <v>5094</v>
      </c>
      <c r="AA611" s="55" t="n">
        <v>9890</v>
      </c>
      <c r="AB611" s="55" t="n">
        <v>42764</v>
      </c>
    </row>
    <row r="612" customFormat="false" ht="12.75" hidden="false" customHeight="false" outlineLevel="0" collapsed="false">
      <c r="A612" s="48" t="s">
        <v>60</v>
      </c>
      <c r="B612" s="0" t="n">
        <v>751</v>
      </c>
      <c r="C612" s="0" t="n">
        <v>2529</v>
      </c>
      <c r="D612" s="55" t="n">
        <v>8156</v>
      </c>
      <c r="E612" s="55" t="n">
        <v>28128</v>
      </c>
      <c r="F612" s="55" t="n">
        <v>11886</v>
      </c>
      <c r="G612" s="55" t="n">
        <v>35280</v>
      </c>
      <c r="H612" s="55" t="n">
        <v>1862</v>
      </c>
      <c r="I612" s="55" t="n">
        <v>4982</v>
      </c>
      <c r="J612" s="0" t="n">
        <v>476</v>
      </c>
      <c r="K612" s="55" t="n">
        <v>1080</v>
      </c>
      <c r="L612" s="0" t="n">
        <v>520</v>
      </c>
      <c r="M612" s="55" t="n">
        <v>3395</v>
      </c>
      <c r="N612" s="55" t="n">
        <v>23651</v>
      </c>
      <c r="O612" s="55" t="n">
        <v>75394</v>
      </c>
      <c r="P612" s="48" t="s">
        <v>60</v>
      </c>
      <c r="Q612" s="0" t="n">
        <v>935</v>
      </c>
      <c r="R612" s="55" t="n">
        <v>2973</v>
      </c>
      <c r="S612" s="55" t="n">
        <v>4324</v>
      </c>
      <c r="T612" s="55" t="n">
        <v>21333</v>
      </c>
      <c r="U612" s="55" t="n">
        <v>2356</v>
      </c>
      <c r="V612" s="55" t="n">
        <v>15820</v>
      </c>
      <c r="W612" s="0" t="n">
        <v>1029</v>
      </c>
      <c r="X612" s="55" t="n">
        <v>2607</v>
      </c>
      <c r="Y612" s="55" t="n">
        <v>8644</v>
      </c>
      <c r="Z612" s="55" t="n">
        <v>42733</v>
      </c>
      <c r="AA612" s="55" t="n">
        <v>32295</v>
      </c>
      <c r="AB612" s="55" t="n">
        <v>118127</v>
      </c>
    </row>
    <row r="613" customFormat="false" ht="12.75" hidden="false" customHeight="false" outlineLevel="0" collapsed="false">
      <c r="A613" s="48" t="s">
        <v>61</v>
      </c>
      <c r="B613" s="55" t="n">
        <v>16226</v>
      </c>
      <c r="C613" s="55" t="n">
        <v>49623</v>
      </c>
      <c r="D613" s="55" t="n">
        <v>157749</v>
      </c>
      <c r="E613" s="55" t="n">
        <v>388703</v>
      </c>
      <c r="F613" s="55" t="n">
        <v>164712</v>
      </c>
      <c r="G613" s="55" t="n">
        <v>396525</v>
      </c>
      <c r="H613" s="55" t="n">
        <v>28091</v>
      </c>
      <c r="I613" s="55" t="n">
        <v>67036</v>
      </c>
      <c r="J613" s="55" t="n">
        <v>7985</v>
      </c>
      <c r="K613" s="55" t="n">
        <v>17685</v>
      </c>
      <c r="L613" s="55" t="n">
        <v>6982</v>
      </c>
      <c r="M613" s="55" t="n">
        <v>39618</v>
      </c>
      <c r="N613" s="55" t="n">
        <v>381745</v>
      </c>
      <c r="O613" s="55" t="n">
        <v>959190</v>
      </c>
      <c r="P613" s="48" t="s">
        <v>61</v>
      </c>
      <c r="Q613" s="55" t="n">
        <v>56101</v>
      </c>
      <c r="R613" s="55" t="n">
        <v>243313</v>
      </c>
      <c r="S613" s="55" t="n">
        <v>57224</v>
      </c>
      <c r="T613" s="55" t="n">
        <v>271143</v>
      </c>
      <c r="U613" s="55" t="n">
        <v>29486</v>
      </c>
      <c r="V613" s="55" t="n">
        <v>205248</v>
      </c>
      <c r="W613" s="55" t="n">
        <v>17552</v>
      </c>
      <c r="X613" s="55" t="n">
        <v>46157</v>
      </c>
      <c r="Y613" s="55" t="n">
        <v>160363</v>
      </c>
      <c r="Z613" s="55" t="n">
        <v>765861</v>
      </c>
      <c r="AA613" s="55" t="n">
        <v>542108</v>
      </c>
      <c r="AB613" s="55" t="n">
        <v>1725051</v>
      </c>
    </row>
    <row r="614" customFormat="false" ht="12.75" hidden="false" customHeight="false" outlineLevel="0" collapsed="false">
      <c r="A614" s="48" t="s">
        <v>62</v>
      </c>
      <c r="B614" s="55" t="n">
        <v>12450</v>
      </c>
      <c r="C614" s="55" t="n">
        <v>48921</v>
      </c>
      <c r="D614" s="55" t="n">
        <v>166129</v>
      </c>
      <c r="E614" s="55" t="n">
        <v>627370</v>
      </c>
      <c r="F614" s="55" t="n">
        <v>169970</v>
      </c>
      <c r="G614" s="55" t="n">
        <v>596064</v>
      </c>
      <c r="H614" s="55" t="n">
        <v>21367</v>
      </c>
      <c r="I614" s="55" t="n">
        <v>73249</v>
      </c>
      <c r="J614" s="55" t="n">
        <v>6388</v>
      </c>
      <c r="K614" s="55" t="n">
        <v>22434</v>
      </c>
      <c r="L614" s="55" t="n">
        <v>25798</v>
      </c>
      <c r="M614" s="55" t="n">
        <v>226458</v>
      </c>
      <c r="N614" s="55" t="n">
        <v>402102</v>
      </c>
      <c r="O614" s="55" t="n">
        <v>1594496</v>
      </c>
      <c r="P614" s="48" t="s">
        <v>62</v>
      </c>
      <c r="Q614" s="55" t="n">
        <v>163775</v>
      </c>
      <c r="R614" s="55" t="n">
        <v>1129944</v>
      </c>
      <c r="S614" s="55" t="n">
        <v>95614</v>
      </c>
      <c r="T614" s="55" t="n">
        <v>721047</v>
      </c>
      <c r="U614" s="55" t="n">
        <v>72048</v>
      </c>
      <c r="V614" s="55" t="n">
        <v>564536</v>
      </c>
      <c r="W614" s="55" t="n">
        <v>22862</v>
      </c>
      <c r="X614" s="55" t="n">
        <v>84013</v>
      </c>
      <c r="Y614" s="55" t="n">
        <v>354299</v>
      </c>
      <c r="Z614" s="55" t="n">
        <v>2499540</v>
      </c>
      <c r="AA614" s="55" t="n">
        <v>756401</v>
      </c>
      <c r="AB614" s="55" t="n">
        <v>4094036</v>
      </c>
    </row>
    <row r="615" customFormat="false" ht="12.75" hidden="false" customHeight="false" outlineLevel="0" collapsed="false">
      <c r="A615" s="48" t="s">
        <v>63</v>
      </c>
      <c r="B615" s="55" t="n">
        <v>1282</v>
      </c>
      <c r="C615" s="55" t="n">
        <v>4079</v>
      </c>
      <c r="D615" s="55" t="n">
        <v>29256</v>
      </c>
      <c r="E615" s="55" t="n">
        <v>61905</v>
      </c>
      <c r="F615" s="55" t="n">
        <v>8455</v>
      </c>
      <c r="G615" s="55" t="n">
        <v>23273</v>
      </c>
      <c r="H615" s="55" t="n">
        <v>1274</v>
      </c>
      <c r="I615" s="55" t="n">
        <v>4500</v>
      </c>
      <c r="J615" s="0" t="n">
        <v>326</v>
      </c>
      <c r="K615" s="55" t="n">
        <v>804</v>
      </c>
      <c r="L615" s="0" t="n">
        <v>206</v>
      </c>
      <c r="M615" s="55" t="n">
        <v>779</v>
      </c>
      <c r="N615" s="55" t="n">
        <v>40799</v>
      </c>
      <c r="O615" s="55" t="n">
        <v>95340</v>
      </c>
      <c r="P615" s="48" t="s">
        <v>63</v>
      </c>
      <c r="Q615" s="0" t="n">
        <v>441</v>
      </c>
      <c r="R615" s="55" t="n">
        <v>1399</v>
      </c>
      <c r="S615" s="55" t="n">
        <v>3233</v>
      </c>
      <c r="T615" s="55" t="n">
        <v>12570</v>
      </c>
      <c r="U615" s="0" t="n">
        <v>661</v>
      </c>
      <c r="V615" s="55" t="n">
        <v>3357</v>
      </c>
      <c r="W615" s="0" t="n">
        <v>494</v>
      </c>
      <c r="X615" s="55" t="n">
        <v>1824</v>
      </c>
      <c r="Y615" s="55" t="n">
        <v>4829</v>
      </c>
      <c r="Z615" s="55" t="n">
        <v>19150</v>
      </c>
      <c r="AA615" s="55" t="n">
        <v>45628</v>
      </c>
      <c r="AB615" s="55" t="n">
        <v>114490</v>
      </c>
    </row>
    <row r="616" customFormat="false" ht="12.75" hidden="false" customHeight="false" outlineLevel="0" collapsed="false">
      <c r="A616" s="48" t="s">
        <v>64</v>
      </c>
      <c r="B616" s="55" t="n">
        <v>1126</v>
      </c>
      <c r="C616" s="55" t="n">
        <v>3765</v>
      </c>
      <c r="D616" s="55" t="n">
        <v>13447</v>
      </c>
      <c r="E616" s="55" t="n">
        <v>46872</v>
      </c>
      <c r="F616" s="55" t="n">
        <v>9153</v>
      </c>
      <c r="G616" s="55" t="n">
        <v>25041</v>
      </c>
      <c r="H616" s="55" t="n">
        <v>1940</v>
      </c>
      <c r="I616" s="55" t="n">
        <v>5407</v>
      </c>
      <c r="J616" s="0" t="n">
        <v>678</v>
      </c>
      <c r="K616" s="55" t="n">
        <v>1586</v>
      </c>
      <c r="L616" s="0" t="n">
        <v>629</v>
      </c>
      <c r="M616" s="55" t="n">
        <v>6074</v>
      </c>
      <c r="N616" s="55" t="n">
        <v>26973</v>
      </c>
      <c r="O616" s="55" t="n">
        <v>88745</v>
      </c>
      <c r="P616" s="48" t="s">
        <v>64</v>
      </c>
      <c r="Q616" s="55" t="n">
        <v>3798</v>
      </c>
      <c r="R616" s="55" t="n">
        <v>28160</v>
      </c>
      <c r="S616" s="55" t="n">
        <v>5453</v>
      </c>
      <c r="T616" s="55" t="n">
        <v>26680</v>
      </c>
      <c r="U616" s="55" t="n">
        <v>1759</v>
      </c>
      <c r="V616" s="55" t="n">
        <v>11429</v>
      </c>
      <c r="W616" s="55" t="n">
        <v>1208</v>
      </c>
      <c r="X616" s="55" t="n">
        <v>3169</v>
      </c>
      <c r="Y616" s="55" t="n">
        <v>12218</v>
      </c>
      <c r="Z616" s="55" t="n">
        <v>69438</v>
      </c>
      <c r="AA616" s="55" t="n">
        <v>39191</v>
      </c>
      <c r="AB616" s="55" t="n">
        <v>158183</v>
      </c>
    </row>
    <row r="617" customFormat="false" ht="12.75" hidden="false" customHeight="false" outlineLevel="0" collapsed="false">
      <c r="A617" s="48" t="s">
        <v>65</v>
      </c>
      <c r="B617" s="0" t="n">
        <v>90</v>
      </c>
      <c r="C617" s="0" t="n">
        <v>288</v>
      </c>
      <c r="D617" s="0" t="n">
        <v>657</v>
      </c>
      <c r="E617" s="55" t="n">
        <v>2274</v>
      </c>
      <c r="F617" s="0" t="n">
        <v>470</v>
      </c>
      <c r="G617" s="55" t="n">
        <v>1129</v>
      </c>
      <c r="H617" s="0" t="n">
        <v>59</v>
      </c>
      <c r="I617" s="0" t="n">
        <v>128</v>
      </c>
      <c r="J617" s="0" t="n">
        <v>33</v>
      </c>
      <c r="K617" s="0" t="n">
        <v>69</v>
      </c>
      <c r="L617" s="0" t="n">
        <v>27</v>
      </c>
      <c r="M617" s="0" t="n">
        <v>141</v>
      </c>
      <c r="N617" s="55" t="n">
        <v>1336</v>
      </c>
      <c r="O617" s="55" t="n">
        <v>4029</v>
      </c>
      <c r="P617" s="48" t="s">
        <v>65</v>
      </c>
      <c r="Q617" s="0" t="n">
        <v>73</v>
      </c>
      <c r="R617" s="0" t="n">
        <v>188</v>
      </c>
      <c r="S617" s="0" t="n">
        <v>239</v>
      </c>
      <c r="T617" s="55" t="n">
        <v>1101</v>
      </c>
      <c r="U617" s="0" t="n">
        <v>111</v>
      </c>
      <c r="V617" s="55" t="n">
        <v>664</v>
      </c>
      <c r="W617" s="0" t="n">
        <v>156</v>
      </c>
      <c r="X617" s="0" t="n">
        <v>412</v>
      </c>
      <c r="Y617" s="0" t="n">
        <v>579</v>
      </c>
      <c r="Z617" s="55" t="n">
        <v>2365</v>
      </c>
      <c r="AA617" s="55" t="n">
        <v>1915</v>
      </c>
      <c r="AB617" s="55" t="n">
        <v>6394</v>
      </c>
    </row>
    <row r="618" customFormat="false" ht="12.75" hidden="false" customHeight="false" outlineLevel="0" collapsed="false">
      <c r="A618" s="48" t="s">
        <v>66</v>
      </c>
      <c r="B618" s="0" t="n">
        <v>126</v>
      </c>
      <c r="C618" s="0" t="n">
        <v>473</v>
      </c>
      <c r="D618" s="0" t="n">
        <v>908</v>
      </c>
      <c r="E618" s="55" t="n">
        <v>2322</v>
      </c>
      <c r="F618" s="55" t="n">
        <v>2191</v>
      </c>
      <c r="G618" s="55" t="n">
        <v>3789</v>
      </c>
      <c r="H618" s="0" t="n">
        <v>233</v>
      </c>
      <c r="I618" s="0" t="n">
        <v>562</v>
      </c>
      <c r="J618" s="0" t="n">
        <v>84</v>
      </c>
      <c r="K618" s="0" t="n">
        <v>204</v>
      </c>
      <c r="L618" s="0" t="n">
        <v>74</v>
      </c>
      <c r="M618" s="0" t="n">
        <v>399</v>
      </c>
      <c r="N618" s="55" t="n">
        <v>3616</v>
      </c>
      <c r="O618" s="55" t="n">
        <v>7749</v>
      </c>
      <c r="P618" s="48" t="s">
        <v>66</v>
      </c>
      <c r="Q618" s="0" t="n">
        <v>138</v>
      </c>
      <c r="R618" s="0" t="n">
        <v>316</v>
      </c>
      <c r="S618" s="0" t="n">
        <v>388</v>
      </c>
      <c r="T618" s="55" t="n">
        <v>1257</v>
      </c>
      <c r="U618" s="0" t="n">
        <v>146</v>
      </c>
      <c r="V618" s="0" t="n">
        <v>583</v>
      </c>
      <c r="W618" s="0" t="n">
        <v>58</v>
      </c>
      <c r="X618" s="0" t="n">
        <v>133</v>
      </c>
      <c r="Y618" s="0" t="n">
        <v>730</v>
      </c>
      <c r="Z618" s="55" t="n">
        <v>2289</v>
      </c>
      <c r="AA618" s="55" t="n">
        <v>4346</v>
      </c>
      <c r="AB618" s="55" t="n">
        <v>10038</v>
      </c>
    </row>
    <row r="619" customFormat="false" ht="12.75" hidden="false" customHeight="false" outlineLevel="0" collapsed="false">
      <c r="A619" s="48" t="s">
        <v>67</v>
      </c>
      <c r="B619" s="0" t="n">
        <v>21</v>
      </c>
      <c r="C619" s="0" t="n">
        <v>69</v>
      </c>
      <c r="D619" s="0" t="n">
        <v>180</v>
      </c>
      <c r="E619" s="0" t="n">
        <v>409</v>
      </c>
      <c r="F619" s="0" t="n">
        <v>48</v>
      </c>
      <c r="G619" s="0" t="n">
        <v>378</v>
      </c>
      <c r="H619" s="0" t="n">
        <v>1</v>
      </c>
      <c r="I619" s="0" t="n">
        <v>2</v>
      </c>
      <c r="J619" s="0" t="n">
        <v>1</v>
      </c>
      <c r="K619" s="0" t="n">
        <v>1</v>
      </c>
      <c r="L619" s="0" t="n">
        <v>1</v>
      </c>
      <c r="M619" s="0" t="n">
        <v>3</v>
      </c>
      <c r="N619" s="0" t="n">
        <v>252</v>
      </c>
      <c r="O619" s="0" t="n">
        <v>862</v>
      </c>
      <c r="P619" s="48" t="s">
        <v>67</v>
      </c>
      <c r="Q619" s="0" t="n">
        <v>5</v>
      </c>
      <c r="R619" s="0" t="n">
        <v>143</v>
      </c>
      <c r="S619" s="0" t="n">
        <v>21</v>
      </c>
      <c r="T619" s="0" t="n">
        <v>147</v>
      </c>
      <c r="U619" s="0" t="n">
        <v>3</v>
      </c>
      <c r="V619" s="0" t="n">
        <v>38</v>
      </c>
      <c r="W619" s="0" t="n">
        <v>0</v>
      </c>
      <c r="X619" s="0" t="n">
        <v>0</v>
      </c>
      <c r="Y619" s="0" t="n">
        <v>29</v>
      </c>
      <c r="Z619" s="0" t="n">
        <v>328</v>
      </c>
      <c r="AA619" s="0" t="n">
        <v>281</v>
      </c>
      <c r="AB619" s="0" t="n">
        <v>1190</v>
      </c>
    </row>
    <row r="620" customFormat="false" ht="12.75" hidden="false" customHeight="false" outlineLevel="0" collapsed="false">
      <c r="A620" s="48" t="s">
        <v>68</v>
      </c>
      <c r="B620" s="0" t="n">
        <v>211</v>
      </c>
      <c r="C620" s="0" t="n">
        <v>859</v>
      </c>
      <c r="D620" s="55" t="n">
        <v>1417</v>
      </c>
      <c r="E620" s="55" t="n">
        <v>12444</v>
      </c>
      <c r="F620" s="55" t="n">
        <v>3288</v>
      </c>
      <c r="G620" s="55" t="n">
        <v>5884</v>
      </c>
      <c r="H620" s="0" t="n">
        <v>439</v>
      </c>
      <c r="I620" s="55" t="n">
        <v>1022</v>
      </c>
      <c r="J620" s="0" t="n">
        <v>189</v>
      </c>
      <c r="K620" s="0" t="n">
        <v>514</v>
      </c>
      <c r="L620" s="0" t="n">
        <v>108</v>
      </c>
      <c r="M620" s="0" t="n">
        <v>6508</v>
      </c>
      <c r="N620" s="55" t="n">
        <v>5652</v>
      </c>
      <c r="O620" s="55" t="n">
        <v>27231</v>
      </c>
      <c r="P620" s="48" t="s">
        <v>68</v>
      </c>
      <c r="Q620" s="0" t="n">
        <v>312</v>
      </c>
      <c r="R620" s="0" t="n">
        <v>1461</v>
      </c>
      <c r="S620" s="0" t="n">
        <v>599</v>
      </c>
      <c r="T620" s="55" t="n">
        <v>2614</v>
      </c>
      <c r="U620" s="0" t="n">
        <v>230</v>
      </c>
      <c r="V620" s="0" t="n">
        <v>1109</v>
      </c>
      <c r="W620" s="0" t="n">
        <v>170</v>
      </c>
      <c r="X620" s="55" t="n">
        <v>1000</v>
      </c>
      <c r="Y620" s="55" t="n">
        <v>1311</v>
      </c>
      <c r="Z620" s="55" t="n">
        <v>6184</v>
      </c>
      <c r="AA620" s="55" t="n">
        <v>6963</v>
      </c>
      <c r="AB620" s="55" t="n">
        <v>33415</v>
      </c>
    </row>
    <row r="621" customFormat="false" ht="12.75" hidden="false" customHeight="false" outlineLevel="0" collapsed="false">
      <c r="A621" s="48" t="s">
        <v>69</v>
      </c>
      <c r="B621" s="0" t="n">
        <v>448</v>
      </c>
      <c r="C621" s="55" t="n">
        <v>1484</v>
      </c>
      <c r="D621" s="55" t="n">
        <v>2056</v>
      </c>
      <c r="E621" s="55" t="n">
        <v>7807</v>
      </c>
      <c r="F621" s="55" t="n">
        <v>1189</v>
      </c>
      <c r="G621" s="55" t="n">
        <v>9146</v>
      </c>
      <c r="H621" s="0" t="n">
        <v>133</v>
      </c>
      <c r="I621" s="0" t="n">
        <v>458</v>
      </c>
      <c r="J621" s="0" t="n">
        <v>79</v>
      </c>
      <c r="K621" s="0" t="n">
        <v>169</v>
      </c>
      <c r="L621" s="0" t="n">
        <v>153</v>
      </c>
      <c r="M621" s="55" t="n">
        <v>1012</v>
      </c>
      <c r="N621" s="55" t="n">
        <v>4058</v>
      </c>
      <c r="O621" s="55" t="n">
        <v>20076</v>
      </c>
      <c r="P621" s="48" t="s">
        <v>69</v>
      </c>
      <c r="Q621" s="0" t="n">
        <v>362</v>
      </c>
      <c r="R621" s="55" t="n">
        <v>1758</v>
      </c>
      <c r="S621" s="0" t="n">
        <v>955</v>
      </c>
      <c r="T621" s="55" t="n">
        <v>5712</v>
      </c>
      <c r="U621" s="0" t="n">
        <v>476</v>
      </c>
      <c r="V621" s="55" t="n">
        <v>2947</v>
      </c>
      <c r="W621" s="0" t="n">
        <v>99</v>
      </c>
      <c r="X621" s="0" t="n">
        <v>583</v>
      </c>
      <c r="Y621" s="55" t="n">
        <v>1892</v>
      </c>
      <c r="Z621" s="55" t="n">
        <v>11000</v>
      </c>
      <c r="AA621" s="55" t="n">
        <v>5950</v>
      </c>
      <c r="AB621" s="55" t="n">
        <v>31076</v>
      </c>
    </row>
    <row r="622" customFormat="false" ht="12.75" hidden="false" customHeight="false" outlineLevel="0" collapsed="false">
      <c r="A622" s="48" t="s">
        <v>70</v>
      </c>
      <c r="B622" s="0" t="n">
        <v>82</v>
      </c>
      <c r="C622" s="0" t="n">
        <v>264</v>
      </c>
      <c r="D622" s="0" t="n">
        <v>289</v>
      </c>
      <c r="E622" s="0" t="n">
        <v>866</v>
      </c>
      <c r="F622" s="0" t="n">
        <v>1053</v>
      </c>
      <c r="G622" s="55" t="n">
        <v>2307</v>
      </c>
      <c r="H622" s="0" t="n">
        <v>155</v>
      </c>
      <c r="I622" s="0" t="n">
        <v>381</v>
      </c>
      <c r="J622" s="0" t="n">
        <v>33</v>
      </c>
      <c r="K622" s="55" t="n">
        <v>93</v>
      </c>
      <c r="L622" s="0" t="n">
        <v>5</v>
      </c>
      <c r="M622" s="0" t="n">
        <v>21</v>
      </c>
      <c r="N622" s="0" t="n">
        <v>1617</v>
      </c>
      <c r="O622" s="55" t="n">
        <v>3932</v>
      </c>
      <c r="P622" s="48" t="s">
        <v>70</v>
      </c>
      <c r="Q622" s="0" t="n">
        <v>4</v>
      </c>
      <c r="R622" s="0" t="n">
        <v>6</v>
      </c>
      <c r="S622" s="0" t="n">
        <v>250</v>
      </c>
      <c r="T622" s="55" t="n">
        <v>3253</v>
      </c>
      <c r="U622" s="0" t="n">
        <v>146</v>
      </c>
      <c r="V622" s="55" t="n">
        <v>7510</v>
      </c>
      <c r="W622" s="0" t="n">
        <v>14</v>
      </c>
      <c r="X622" s="0" t="n">
        <v>241</v>
      </c>
      <c r="Y622" s="0" t="n">
        <v>414</v>
      </c>
      <c r="Z622" s="55" t="n">
        <v>11010</v>
      </c>
      <c r="AA622" s="55" t="n">
        <v>2031</v>
      </c>
      <c r="AB622" s="55" t="n">
        <v>14942</v>
      </c>
    </row>
    <row r="623" customFormat="false" ht="12.75" hidden="false" customHeight="false" outlineLevel="0" collapsed="false">
      <c r="A623" s="48" t="s">
        <v>71</v>
      </c>
      <c r="B623" s="0" t="n">
        <v>97</v>
      </c>
      <c r="C623" s="0" t="n">
        <v>832</v>
      </c>
      <c r="D623" s="55" t="n">
        <v>1845</v>
      </c>
      <c r="E623" s="55" t="n">
        <v>6585</v>
      </c>
      <c r="F623" s="55" t="n">
        <v>1719</v>
      </c>
      <c r="G623" s="55" t="n">
        <v>6086</v>
      </c>
      <c r="H623" s="0" t="n">
        <v>331</v>
      </c>
      <c r="I623" s="0" t="n">
        <v>1090</v>
      </c>
      <c r="J623" s="0" t="n">
        <v>80</v>
      </c>
      <c r="K623" s="0" t="n">
        <v>249</v>
      </c>
      <c r="L623" s="0" t="n">
        <v>114</v>
      </c>
      <c r="M623" s="0" t="n">
        <v>375</v>
      </c>
      <c r="N623" s="55" t="n">
        <v>4186</v>
      </c>
      <c r="O623" s="55" t="n">
        <v>15217</v>
      </c>
      <c r="P623" s="48" t="s">
        <v>71</v>
      </c>
      <c r="Q623" s="0" t="n">
        <v>31</v>
      </c>
      <c r="R623" s="0" t="n">
        <v>84</v>
      </c>
      <c r="S623" s="0" t="n">
        <v>580</v>
      </c>
      <c r="T623" s="55" t="n">
        <v>2451</v>
      </c>
      <c r="U623" s="0" t="n">
        <v>192</v>
      </c>
      <c r="V623" s="55" t="n">
        <v>931</v>
      </c>
      <c r="W623" s="0" t="n">
        <v>110</v>
      </c>
      <c r="X623" s="0" t="n">
        <v>395</v>
      </c>
      <c r="Y623" s="0" t="n">
        <v>913</v>
      </c>
      <c r="Z623" s="55" t="n">
        <v>3861</v>
      </c>
      <c r="AA623" s="55" t="n">
        <v>5099</v>
      </c>
      <c r="AB623" s="55" t="n">
        <v>19078</v>
      </c>
    </row>
    <row r="624" customFormat="false" ht="12.75" hidden="false" customHeight="false" outlineLevel="0" collapsed="false">
      <c r="A624" s="48" t="s">
        <v>72</v>
      </c>
      <c r="B624" s="0" t="n">
        <v>28</v>
      </c>
      <c r="C624" s="0" t="n">
        <v>75</v>
      </c>
      <c r="D624" s="0" t="n">
        <v>241</v>
      </c>
      <c r="E624" s="0" t="n">
        <v>596</v>
      </c>
      <c r="F624" s="0" t="n">
        <v>670</v>
      </c>
      <c r="G624" s="55" t="n">
        <v>2504</v>
      </c>
      <c r="H624" s="0" t="n">
        <v>173</v>
      </c>
      <c r="I624" s="0" t="n">
        <v>391</v>
      </c>
      <c r="J624" s="0" t="n">
        <v>124</v>
      </c>
      <c r="K624" s="0" t="n">
        <v>440</v>
      </c>
      <c r="L624" s="0" t="n">
        <v>27</v>
      </c>
      <c r="M624" s="0" t="n">
        <v>320</v>
      </c>
      <c r="N624" s="55" t="n">
        <v>1263</v>
      </c>
      <c r="O624" s="55" t="n">
        <v>4326</v>
      </c>
      <c r="P624" s="48" t="s">
        <v>72</v>
      </c>
      <c r="Q624" s="0" t="n">
        <v>77</v>
      </c>
      <c r="R624" s="0" t="n">
        <v>423</v>
      </c>
      <c r="S624" s="0" t="n">
        <v>175</v>
      </c>
      <c r="T624" s="55" t="n">
        <v>893</v>
      </c>
      <c r="U624" s="0" t="n">
        <v>49</v>
      </c>
      <c r="V624" s="0" t="n">
        <v>360</v>
      </c>
      <c r="W624" s="0" t="n">
        <v>30</v>
      </c>
      <c r="X624" s="0" t="n">
        <v>382</v>
      </c>
      <c r="Y624" s="0" t="n">
        <v>331</v>
      </c>
      <c r="Z624" s="55" t="n">
        <v>2058</v>
      </c>
      <c r="AA624" s="55" t="n">
        <v>1594</v>
      </c>
      <c r="AB624" s="55" t="n">
        <v>6384</v>
      </c>
    </row>
    <row r="625" customFormat="false" ht="12.75" hidden="false" customHeight="false" outlineLevel="0" collapsed="false">
      <c r="A625" s="48" t="s">
        <v>73</v>
      </c>
      <c r="B625" s="0" t="n">
        <v>1574</v>
      </c>
      <c r="C625" s="55" t="n">
        <v>4787</v>
      </c>
      <c r="D625" s="55" t="n">
        <v>15790</v>
      </c>
      <c r="E625" s="55" t="n">
        <v>45149</v>
      </c>
      <c r="F625" s="55" t="n">
        <v>14357</v>
      </c>
      <c r="G625" s="55" t="n">
        <v>38057</v>
      </c>
      <c r="H625" s="55" t="n">
        <v>1856</v>
      </c>
      <c r="I625" s="55" t="n">
        <v>4561</v>
      </c>
      <c r="J625" s="0" t="n">
        <v>486</v>
      </c>
      <c r="K625" s="55" t="n">
        <v>991</v>
      </c>
      <c r="L625" s="55" t="n">
        <v>1537</v>
      </c>
      <c r="M625" s="55" t="n">
        <v>10085</v>
      </c>
      <c r="N625" s="55" t="n">
        <v>35600</v>
      </c>
      <c r="O625" s="55" t="n">
        <v>103630</v>
      </c>
      <c r="P625" s="48" t="s">
        <v>73</v>
      </c>
      <c r="Q625" s="55" t="n">
        <v>1007</v>
      </c>
      <c r="R625" s="55" t="n">
        <v>4134</v>
      </c>
      <c r="S625" s="55" t="n">
        <v>8895</v>
      </c>
      <c r="T625" s="55" t="n">
        <v>49789</v>
      </c>
      <c r="U625" s="55" t="n">
        <v>5135</v>
      </c>
      <c r="V625" s="55" t="n">
        <v>32949</v>
      </c>
      <c r="W625" s="55" t="n">
        <v>1131</v>
      </c>
      <c r="X625" s="55" t="n">
        <v>2770</v>
      </c>
      <c r="Y625" s="55" t="n">
        <v>16168</v>
      </c>
      <c r="Z625" s="55" t="n">
        <v>89642</v>
      </c>
      <c r="AA625" s="55" t="n">
        <v>51768</v>
      </c>
      <c r="AB625" s="55" t="n">
        <v>193272</v>
      </c>
    </row>
    <row r="626" customFormat="false" ht="12.75" hidden="false" customHeight="false" outlineLevel="0" collapsed="false">
      <c r="A626" s="48" t="s">
        <v>74</v>
      </c>
      <c r="B626" s="55" t="n">
        <v>3712</v>
      </c>
      <c r="C626" s="55" t="n">
        <v>13089</v>
      </c>
      <c r="D626" s="55" t="n">
        <v>43254</v>
      </c>
      <c r="E626" s="55" t="n">
        <v>143304</v>
      </c>
      <c r="F626" s="55" t="n">
        <v>54589</v>
      </c>
      <c r="G626" s="55" t="n">
        <v>173049</v>
      </c>
      <c r="H626" s="55" t="n">
        <v>7828</v>
      </c>
      <c r="I626" s="55" t="n">
        <v>20819</v>
      </c>
      <c r="J626" s="55" t="n">
        <v>2044</v>
      </c>
      <c r="K626" s="55" t="n">
        <v>5071</v>
      </c>
      <c r="L626" s="55" t="n">
        <v>6221</v>
      </c>
      <c r="M626" s="55" t="n">
        <v>49847</v>
      </c>
      <c r="N626" s="55" t="n">
        <v>117648</v>
      </c>
      <c r="O626" s="55" t="n">
        <v>405179</v>
      </c>
      <c r="P626" s="48" t="s">
        <v>74</v>
      </c>
      <c r="Q626" s="55" t="n">
        <v>135432</v>
      </c>
      <c r="R626" s="55" t="n">
        <v>1061902</v>
      </c>
      <c r="S626" s="55" t="n">
        <v>41985</v>
      </c>
      <c r="T626" s="55" t="n">
        <v>278173</v>
      </c>
      <c r="U626" s="55" t="n">
        <v>32744</v>
      </c>
      <c r="V626" s="55" t="n">
        <v>247182</v>
      </c>
      <c r="W626" s="55" t="n">
        <v>6641</v>
      </c>
      <c r="X626" s="55" t="n">
        <v>15823</v>
      </c>
      <c r="Y626" s="55" t="n">
        <v>216802</v>
      </c>
      <c r="Z626" s="55" t="n">
        <v>1603080</v>
      </c>
      <c r="AA626" s="55" t="n">
        <v>334450</v>
      </c>
      <c r="AB626" s="55" t="n">
        <v>2008259</v>
      </c>
    </row>
    <row r="627" customFormat="false" ht="12.75" hidden="false" customHeight="false" outlineLevel="0" collapsed="false">
      <c r="A627" s="48" t="s">
        <v>75</v>
      </c>
      <c r="B627" s="0" t="n">
        <v>871</v>
      </c>
      <c r="C627" s="55" t="n">
        <v>2906</v>
      </c>
      <c r="D627" s="55" t="n">
        <v>12848</v>
      </c>
      <c r="E627" s="55" t="n">
        <v>38057</v>
      </c>
      <c r="F627" s="55" t="n">
        <v>54214</v>
      </c>
      <c r="G627" s="55" t="n">
        <v>100327</v>
      </c>
      <c r="H627" s="55" t="n">
        <v>6427</v>
      </c>
      <c r="I627" s="55" t="n">
        <v>12321</v>
      </c>
      <c r="J627" s="55" t="n">
        <v>1387</v>
      </c>
      <c r="K627" s="55" t="n">
        <v>3486</v>
      </c>
      <c r="L627" s="55" t="n">
        <v>1983</v>
      </c>
      <c r="M627" s="55" t="n">
        <v>12392</v>
      </c>
      <c r="N627" s="55" t="n">
        <v>77730</v>
      </c>
      <c r="O627" s="55" t="n">
        <v>169489</v>
      </c>
      <c r="P627" s="48" t="s">
        <v>75</v>
      </c>
      <c r="Q627" s="55" t="n">
        <v>17782</v>
      </c>
      <c r="R627" s="55" t="n">
        <v>94672</v>
      </c>
      <c r="S627" s="55" t="n">
        <v>10103</v>
      </c>
      <c r="T627" s="55" t="n">
        <v>63218</v>
      </c>
      <c r="U627" s="55" t="n">
        <v>7641</v>
      </c>
      <c r="V627" s="55" t="n">
        <v>57811</v>
      </c>
      <c r="W627" s="55" t="n">
        <v>2663</v>
      </c>
      <c r="X627" s="55" t="n">
        <v>9840</v>
      </c>
      <c r="Y627" s="55" t="n">
        <v>38189</v>
      </c>
      <c r="Z627" s="55" t="n">
        <v>225541</v>
      </c>
      <c r="AA627" s="55" t="n">
        <v>115919</v>
      </c>
      <c r="AB627" s="55" t="n">
        <v>395030</v>
      </c>
    </row>
    <row r="628" customFormat="false" ht="12.75" hidden="false" customHeight="false" outlineLevel="0" collapsed="false">
      <c r="A628" s="48" t="s">
        <v>76</v>
      </c>
      <c r="B628" s="0" t="n">
        <v>638</v>
      </c>
      <c r="C628" s="55" t="n">
        <v>1647</v>
      </c>
      <c r="D628" s="55" t="n">
        <v>15200</v>
      </c>
      <c r="E628" s="55" t="n">
        <v>31435</v>
      </c>
      <c r="F628" s="55" t="n">
        <v>8018</v>
      </c>
      <c r="G628" s="55" t="n">
        <v>18818</v>
      </c>
      <c r="H628" s="55" t="n">
        <v>1923</v>
      </c>
      <c r="I628" s="55" t="n">
        <v>4097</v>
      </c>
      <c r="J628" s="0" t="n">
        <v>641</v>
      </c>
      <c r="K628" s="55" t="n">
        <v>1509</v>
      </c>
      <c r="L628" s="0" t="n">
        <v>240</v>
      </c>
      <c r="M628" s="0" t="n">
        <v>4149</v>
      </c>
      <c r="N628" s="55" t="n">
        <v>26660</v>
      </c>
      <c r="O628" s="55" t="n">
        <v>61655</v>
      </c>
      <c r="P628" s="48" t="s">
        <v>76</v>
      </c>
      <c r="Q628" s="55" t="n">
        <v>1258</v>
      </c>
      <c r="R628" s="55" t="n">
        <v>3643</v>
      </c>
      <c r="S628" s="55" t="n">
        <v>2586</v>
      </c>
      <c r="T628" s="55" t="n">
        <v>9681</v>
      </c>
      <c r="U628" s="0" t="n">
        <v>347</v>
      </c>
      <c r="V628" s="55" t="n">
        <v>1453</v>
      </c>
      <c r="W628" s="0" t="n">
        <v>1021</v>
      </c>
      <c r="X628" s="55" t="n">
        <v>2926</v>
      </c>
      <c r="Y628" s="55" t="n">
        <v>5212</v>
      </c>
      <c r="Z628" s="55" t="n">
        <v>17703</v>
      </c>
      <c r="AA628" s="55" t="n">
        <v>31872</v>
      </c>
      <c r="AB628" s="55" t="n">
        <v>79358</v>
      </c>
    </row>
    <row r="629" customFormat="false" ht="12.75" hidden="false" customHeight="false" outlineLevel="0" collapsed="false">
      <c r="A629" s="48" t="s">
        <v>77</v>
      </c>
      <c r="B629" s="55" t="n">
        <v>20388</v>
      </c>
      <c r="C629" s="55" t="n">
        <v>63013</v>
      </c>
      <c r="D629" s="55" t="n">
        <v>132644</v>
      </c>
      <c r="E629" s="55" t="n">
        <v>404310</v>
      </c>
      <c r="F629" s="55" t="n">
        <v>87955</v>
      </c>
      <c r="G629" s="55" t="n">
        <v>272636</v>
      </c>
      <c r="H629" s="55" t="n">
        <v>13544</v>
      </c>
      <c r="I629" s="55" t="n">
        <v>36153</v>
      </c>
      <c r="J629" s="55" t="n">
        <v>4731</v>
      </c>
      <c r="K629" s="55" t="n">
        <v>11836</v>
      </c>
      <c r="L629" s="55" t="n">
        <v>3566</v>
      </c>
      <c r="M629" s="55" t="n">
        <v>18843</v>
      </c>
      <c r="N629" s="55" t="n">
        <v>262828</v>
      </c>
      <c r="O629" s="55" t="n">
        <v>806791</v>
      </c>
      <c r="P629" s="48" t="s">
        <v>77</v>
      </c>
      <c r="Q629" s="55" t="n">
        <v>27673</v>
      </c>
      <c r="R629" s="55" t="n">
        <v>145017</v>
      </c>
      <c r="S629" s="55" t="n">
        <v>50341</v>
      </c>
      <c r="T629" s="55" t="n">
        <v>250564</v>
      </c>
      <c r="U629" s="55" t="n">
        <v>21708</v>
      </c>
      <c r="V629" s="55" t="n">
        <v>143142</v>
      </c>
      <c r="W629" s="55" t="n">
        <v>10586</v>
      </c>
      <c r="X629" s="55" t="n">
        <v>24878</v>
      </c>
      <c r="Y629" s="55" t="n">
        <v>110308</v>
      </c>
      <c r="Z629" s="55" t="n">
        <v>563601</v>
      </c>
      <c r="AA629" s="55" t="n">
        <v>373136</v>
      </c>
      <c r="AB629" s="55" t="n">
        <v>1370392</v>
      </c>
    </row>
    <row r="630" customFormat="false" ht="12.75" hidden="false" customHeight="false" outlineLevel="0" collapsed="false">
      <c r="A630" s="48" t="s">
        <v>78</v>
      </c>
      <c r="B630" s="0" t="n">
        <v>638</v>
      </c>
      <c r="C630" s="0" t="n">
        <v>2291</v>
      </c>
      <c r="D630" s="55" t="n">
        <v>5472</v>
      </c>
      <c r="E630" s="55" t="n">
        <v>16290</v>
      </c>
      <c r="F630" s="55" t="n">
        <v>10975</v>
      </c>
      <c r="G630" s="55" t="n">
        <v>28047</v>
      </c>
      <c r="H630" s="55" t="n">
        <v>1495</v>
      </c>
      <c r="I630" s="55" t="n">
        <v>3398</v>
      </c>
      <c r="J630" s="0" t="n">
        <v>487</v>
      </c>
      <c r="K630" s="55" t="n">
        <v>1170</v>
      </c>
      <c r="L630" s="0" t="n">
        <v>1603</v>
      </c>
      <c r="M630" s="55" t="n">
        <v>10858</v>
      </c>
      <c r="N630" s="55" t="n">
        <v>20670</v>
      </c>
      <c r="O630" s="55" t="n">
        <v>62054</v>
      </c>
      <c r="P630" s="48" t="s">
        <v>78</v>
      </c>
      <c r="Q630" s="55" t="n">
        <v>9162</v>
      </c>
      <c r="R630" s="55" t="n">
        <v>37079</v>
      </c>
      <c r="S630" s="55" t="n">
        <v>4241</v>
      </c>
      <c r="T630" s="55" t="n">
        <v>25677</v>
      </c>
      <c r="U630" s="55" t="n">
        <v>2271</v>
      </c>
      <c r="V630" s="55" t="n">
        <v>12878</v>
      </c>
      <c r="W630" s="55" t="n">
        <v>1124</v>
      </c>
      <c r="X630" s="55" t="n">
        <v>3266</v>
      </c>
      <c r="Y630" s="55" t="n">
        <v>16798</v>
      </c>
      <c r="Z630" s="55" t="n">
        <v>78900</v>
      </c>
      <c r="AA630" s="55" t="n">
        <v>37468</v>
      </c>
      <c r="AB630" s="55" t="n">
        <v>140954</v>
      </c>
    </row>
    <row r="631" customFormat="false" ht="12.75" hidden="false" customHeight="false" outlineLevel="0" collapsed="false">
      <c r="A631" s="48" t="s">
        <v>79</v>
      </c>
      <c r="B631" s="0" t="n">
        <v>861</v>
      </c>
      <c r="C631" s="55" t="n">
        <v>3313</v>
      </c>
      <c r="D631" s="55" t="n">
        <v>8534</v>
      </c>
      <c r="E631" s="55" t="n">
        <v>27089</v>
      </c>
      <c r="F631" s="55" t="n">
        <v>16683</v>
      </c>
      <c r="G631" s="55" t="n">
        <v>45547</v>
      </c>
      <c r="H631" s="55" t="n">
        <v>4102</v>
      </c>
      <c r="I631" s="55" t="n">
        <v>14580</v>
      </c>
      <c r="J631" s="55" t="n">
        <v>2554</v>
      </c>
      <c r="K631" s="55" t="n">
        <v>9989</v>
      </c>
      <c r="L631" s="0" t="n">
        <v>912</v>
      </c>
      <c r="M631" s="55" t="n">
        <v>16552</v>
      </c>
      <c r="N631" s="55" t="n">
        <v>33646</v>
      </c>
      <c r="O631" s="55" t="n">
        <v>117070</v>
      </c>
      <c r="P631" s="48" t="s">
        <v>79</v>
      </c>
      <c r="Q631" s="0" t="n">
        <v>850</v>
      </c>
      <c r="R631" s="55" t="n">
        <v>7409</v>
      </c>
      <c r="S631" s="55" t="n">
        <v>4976</v>
      </c>
      <c r="T631" s="55" t="n">
        <v>56440</v>
      </c>
      <c r="U631" s="0" t="n">
        <v>1184</v>
      </c>
      <c r="V631" s="55" t="n">
        <v>12541</v>
      </c>
      <c r="W631" s="0" t="n">
        <v>950</v>
      </c>
      <c r="X631" s="55" t="n">
        <v>6141</v>
      </c>
      <c r="Y631" s="55" t="n">
        <v>7960</v>
      </c>
      <c r="Z631" s="55" t="n">
        <v>82531</v>
      </c>
      <c r="AA631" s="55" t="n">
        <v>41606</v>
      </c>
      <c r="AB631" s="55" t="n">
        <v>199601</v>
      </c>
    </row>
    <row r="632" customFormat="false" ht="12.75" hidden="false" customHeight="false" outlineLevel="0" collapsed="false">
      <c r="A632" s="48" t="s">
        <v>80</v>
      </c>
      <c r="B632" s="55" t="n">
        <v>10261</v>
      </c>
      <c r="C632" s="55" t="n">
        <v>40419</v>
      </c>
      <c r="D632" s="55" t="n">
        <v>60697</v>
      </c>
      <c r="E632" s="55" t="n">
        <v>174477</v>
      </c>
      <c r="F632" s="55" t="n">
        <v>101137</v>
      </c>
      <c r="G632" s="55" t="n">
        <v>204993</v>
      </c>
      <c r="H632" s="55" t="n">
        <v>8443</v>
      </c>
      <c r="I632" s="55" t="n">
        <v>20829</v>
      </c>
      <c r="J632" s="55" t="n">
        <v>2153</v>
      </c>
      <c r="K632" s="55" t="n">
        <v>5101</v>
      </c>
      <c r="L632" s="0" t="n">
        <v>2779</v>
      </c>
      <c r="M632" s="55" t="n">
        <v>28860</v>
      </c>
      <c r="N632" s="55" t="n">
        <v>185470</v>
      </c>
      <c r="O632" s="55" t="n">
        <v>474679</v>
      </c>
      <c r="P632" s="48" t="s">
        <v>80</v>
      </c>
      <c r="Q632" s="0" t="n">
        <v>2054</v>
      </c>
      <c r="R632" s="55" t="n">
        <v>7876</v>
      </c>
      <c r="S632" s="55" t="n">
        <v>11993</v>
      </c>
      <c r="T632" s="55" t="n">
        <v>63141</v>
      </c>
      <c r="U632" s="0" t="n">
        <v>2349</v>
      </c>
      <c r="V632" s="55" t="n">
        <v>11823</v>
      </c>
      <c r="W632" s="0" t="n">
        <v>1564</v>
      </c>
      <c r="X632" s="55" t="n">
        <v>6113</v>
      </c>
      <c r="Y632" s="55" t="n">
        <v>17960</v>
      </c>
      <c r="Z632" s="55" t="n">
        <v>88953</v>
      </c>
      <c r="AA632" s="55" t="n">
        <v>203430</v>
      </c>
      <c r="AB632" s="55" t="n">
        <v>563632</v>
      </c>
    </row>
    <row r="633" customFormat="false" ht="12.75" hidden="false" customHeight="false" outlineLevel="0" collapsed="false">
      <c r="A633" s="48" t="s">
        <v>81</v>
      </c>
      <c r="B633" s="0" t="n">
        <v>80</v>
      </c>
      <c r="C633" s="0" t="n">
        <v>524</v>
      </c>
      <c r="D633" s="55" t="n">
        <v>1245</v>
      </c>
      <c r="E633" s="55" t="n">
        <v>4605</v>
      </c>
      <c r="F633" s="55" t="n">
        <v>8027</v>
      </c>
      <c r="G633" s="55" t="n">
        <v>13865</v>
      </c>
      <c r="H633" s="0" t="n">
        <v>221</v>
      </c>
      <c r="I633" s="55" t="n">
        <v>862</v>
      </c>
      <c r="J633" s="0" t="n">
        <v>83</v>
      </c>
      <c r="K633" s="0" t="n">
        <v>234</v>
      </c>
      <c r="L633" s="0" t="n">
        <v>38</v>
      </c>
      <c r="M633" s="55" t="n">
        <v>144</v>
      </c>
      <c r="N633" s="55" t="n">
        <v>9694</v>
      </c>
      <c r="O633" s="55" t="n">
        <v>20234</v>
      </c>
      <c r="P633" s="48" t="s">
        <v>81</v>
      </c>
      <c r="Q633" s="0" t="n">
        <v>15</v>
      </c>
      <c r="R633" s="0" t="n">
        <v>143</v>
      </c>
      <c r="S633" s="0" t="n">
        <v>258</v>
      </c>
      <c r="T633" s="55" t="n">
        <v>2624</v>
      </c>
      <c r="U633" s="0" t="n">
        <v>125</v>
      </c>
      <c r="V633" s="0" t="n">
        <v>586</v>
      </c>
      <c r="W633" s="0" t="n">
        <v>95</v>
      </c>
      <c r="X633" s="0" t="n">
        <v>1191</v>
      </c>
      <c r="Y633" s="0" t="n">
        <v>493</v>
      </c>
      <c r="Z633" s="55" t="n">
        <v>4544</v>
      </c>
      <c r="AA633" s="55" t="n">
        <v>10187</v>
      </c>
      <c r="AB633" s="55" t="n">
        <v>24778</v>
      </c>
    </row>
    <row r="634" customFormat="false" ht="12.75" hidden="false" customHeight="false" outlineLevel="0" collapsed="false">
      <c r="A634" s="48" t="s">
        <v>82</v>
      </c>
      <c r="B634" s="0" t="n">
        <v>157</v>
      </c>
      <c r="C634" s="0" t="n">
        <v>583</v>
      </c>
      <c r="D634" s="55" t="n">
        <v>1967</v>
      </c>
      <c r="E634" s="55" t="n">
        <v>5979</v>
      </c>
      <c r="F634" s="55" t="n">
        <v>3751</v>
      </c>
      <c r="G634" s="55" t="n">
        <v>9738</v>
      </c>
      <c r="H634" s="0" t="n">
        <v>530</v>
      </c>
      <c r="I634" s="0" t="n">
        <v>1090</v>
      </c>
      <c r="J634" s="0" t="n">
        <v>122</v>
      </c>
      <c r="K634" s="0" t="n">
        <v>261</v>
      </c>
      <c r="L634" s="0" t="n">
        <v>303</v>
      </c>
      <c r="M634" s="55" t="n">
        <v>2505</v>
      </c>
      <c r="N634" s="55" t="n">
        <v>6830</v>
      </c>
      <c r="O634" s="55" t="n">
        <v>20156</v>
      </c>
      <c r="P634" s="48" t="s">
        <v>82</v>
      </c>
      <c r="Q634" s="55" t="n">
        <v>2946</v>
      </c>
      <c r="R634" s="55" t="n">
        <v>17737</v>
      </c>
      <c r="S634" s="0" t="n">
        <v>1234</v>
      </c>
      <c r="T634" s="55" t="n">
        <v>10263</v>
      </c>
      <c r="U634" s="0" t="n">
        <v>681</v>
      </c>
      <c r="V634" s="55" t="n">
        <v>3516</v>
      </c>
      <c r="W634" s="0" t="n">
        <v>398</v>
      </c>
      <c r="X634" s="55" t="n">
        <v>1216</v>
      </c>
      <c r="Y634" s="55" t="n">
        <v>5259</v>
      </c>
      <c r="Z634" s="55" t="n">
        <v>32732</v>
      </c>
      <c r="AA634" s="55" t="n">
        <v>12089</v>
      </c>
      <c r="AB634" s="55" t="n">
        <v>52888</v>
      </c>
    </row>
    <row r="635" customFormat="false" ht="12.75" hidden="false" customHeight="false" outlineLevel="0" collapsed="false">
      <c r="A635" s="48" t="s">
        <v>83</v>
      </c>
      <c r="B635" s="0" t="n">
        <v>317</v>
      </c>
      <c r="C635" s="0" t="n">
        <v>1022</v>
      </c>
      <c r="D635" s="55" t="n">
        <v>6934</v>
      </c>
      <c r="E635" s="55" t="n">
        <v>14532</v>
      </c>
      <c r="F635" s="55" t="n">
        <v>11960</v>
      </c>
      <c r="G635" s="55" t="n">
        <v>23640</v>
      </c>
      <c r="H635" s="0" t="n">
        <v>879</v>
      </c>
      <c r="I635" s="55" t="n">
        <v>2128</v>
      </c>
      <c r="J635" s="0" t="n">
        <v>241</v>
      </c>
      <c r="K635" s="0" t="n">
        <v>436</v>
      </c>
      <c r="L635" s="0" t="n">
        <v>501</v>
      </c>
      <c r="M635" s="55" t="n">
        <v>3416</v>
      </c>
      <c r="N635" s="55" t="n">
        <v>20832</v>
      </c>
      <c r="O635" s="55" t="n">
        <v>45174</v>
      </c>
      <c r="P635" s="48" t="s">
        <v>83</v>
      </c>
      <c r="Q635" s="55" t="n">
        <v>3505</v>
      </c>
      <c r="R635" s="55" t="n">
        <v>10439</v>
      </c>
      <c r="S635" s="55" t="n">
        <v>2422</v>
      </c>
      <c r="T635" s="55" t="n">
        <v>9730</v>
      </c>
      <c r="U635" s="0" t="n">
        <v>1115</v>
      </c>
      <c r="V635" s="55" t="n">
        <v>5421</v>
      </c>
      <c r="W635" s="0" t="n">
        <v>1033</v>
      </c>
      <c r="X635" s="55" t="n">
        <v>2918</v>
      </c>
      <c r="Y635" s="55" t="n">
        <v>8075</v>
      </c>
      <c r="Z635" s="55" t="n">
        <v>28508</v>
      </c>
      <c r="AA635" s="55" t="n">
        <v>28907</v>
      </c>
      <c r="AB635" s="55" t="n">
        <v>73682</v>
      </c>
    </row>
    <row r="636" customFormat="false" ht="12.75" hidden="false" customHeight="false" outlineLevel="0" collapsed="false">
      <c r="A636" s="48" t="s">
        <v>84</v>
      </c>
      <c r="B636" s="55" t="n">
        <v>4915</v>
      </c>
      <c r="C636" s="55" t="n">
        <v>14710</v>
      </c>
      <c r="D636" s="55" t="n">
        <v>144740</v>
      </c>
      <c r="E636" s="55" t="n">
        <v>328625</v>
      </c>
      <c r="F636" s="55" t="n">
        <v>101240</v>
      </c>
      <c r="G636" s="55" t="n">
        <v>223709</v>
      </c>
      <c r="H636" s="55" t="n">
        <v>15111</v>
      </c>
      <c r="I636" s="55" t="n">
        <v>34678</v>
      </c>
      <c r="J636" s="55" t="n">
        <v>4754</v>
      </c>
      <c r="K636" s="55" t="n">
        <v>10332</v>
      </c>
      <c r="L636" s="55" t="n">
        <v>1913</v>
      </c>
      <c r="M636" s="55" t="n">
        <v>7281</v>
      </c>
      <c r="N636" s="55" t="n">
        <v>272673</v>
      </c>
      <c r="O636" s="55" t="n">
        <v>619335</v>
      </c>
      <c r="P636" s="48" t="s">
        <v>84</v>
      </c>
      <c r="Q636" s="55" t="n">
        <v>11415</v>
      </c>
      <c r="R636" s="55" t="n">
        <v>30449</v>
      </c>
      <c r="S636" s="55" t="n">
        <v>28608</v>
      </c>
      <c r="T636" s="55" t="n">
        <v>105230</v>
      </c>
      <c r="U636" s="55" t="n">
        <v>6058</v>
      </c>
      <c r="V636" s="55" t="n">
        <v>31118</v>
      </c>
      <c r="W636" s="55" t="n">
        <v>11136</v>
      </c>
      <c r="X636" s="55" t="n">
        <v>26555</v>
      </c>
      <c r="Y636" s="55" t="n">
        <v>57217</v>
      </c>
      <c r="Z636" s="55" t="n">
        <v>193352</v>
      </c>
      <c r="AA636" s="55" t="n">
        <v>329890</v>
      </c>
      <c r="AB636" s="55" t="n">
        <v>812687</v>
      </c>
    </row>
    <row r="637" customFormat="false" ht="12.75" hidden="false" customHeight="false" outlineLevel="0" collapsed="false">
      <c r="A637" s="48" t="s">
        <v>85</v>
      </c>
      <c r="B637" s="0" t="n">
        <v>1742</v>
      </c>
      <c r="C637" s="55" t="n">
        <v>7961</v>
      </c>
      <c r="D637" s="55" t="n">
        <v>23113</v>
      </c>
      <c r="E637" s="55" t="n">
        <v>66468</v>
      </c>
      <c r="F637" s="55" t="n">
        <v>22012</v>
      </c>
      <c r="G637" s="55" t="n">
        <v>62659</v>
      </c>
      <c r="H637" s="55" t="n">
        <v>2928</v>
      </c>
      <c r="I637" s="55" t="n">
        <v>7192</v>
      </c>
      <c r="J637" s="55" t="n">
        <v>903</v>
      </c>
      <c r="K637" s="55" t="n">
        <v>2108</v>
      </c>
      <c r="L637" s="55" t="n">
        <v>1512</v>
      </c>
      <c r="M637" s="55" t="n">
        <v>9538</v>
      </c>
      <c r="N637" s="55" t="n">
        <v>52210</v>
      </c>
      <c r="O637" s="55" t="n">
        <v>155926</v>
      </c>
      <c r="P637" s="48" t="s">
        <v>85</v>
      </c>
      <c r="Q637" s="55" t="n">
        <v>2319</v>
      </c>
      <c r="R637" s="55" t="n">
        <v>8493</v>
      </c>
      <c r="S637" s="55" t="n">
        <v>10734</v>
      </c>
      <c r="T637" s="55" t="n">
        <v>57972</v>
      </c>
      <c r="U637" s="55" t="n">
        <v>5967</v>
      </c>
      <c r="V637" s="55" t="n">
        <v>33789</v>
      </c>
      <c r="W637" s="55" t="n">
        <v>1750</v>
      </c>
      <c r="X637" s="55" t="n">
        <v>4777</v>
      </c>
      <c r="Y637" s="55" t="n">
        <v>20770</v>
      </c>
      <c r="Z637" s="55" t="n">
        <v>105031</v>
      </c>
      <c r="AA637" s="55" t="n">
        <v>72980</v>
      </c>
      <c r="AB637" s="55" t="n">
        <v>260957</v>
      </c>
    </row>
    <row r="638" customFormat="false" ht="12.75" hidden="false" customHeight="false" outlineLevel="0" collapsed="false">
      <c r="A638" s="48" t="s">
        <v>86</v>
      </c>
      <c r="B638" s="55" t="n">
        <v>7777</v>
      </c>
      <c r="C638" s="55" t="n">
        <v>28574</v>
      </c>
      <c r="D638" s="55" t="n">
        <v>52447</v>
      </c>
      <c r="E638" s="55" t="n">
        <v>189212</v>
      </c>
      <c r="F638" s="55" t="n">
        <v>52366</v>
      </c>
      <c r="G638" s="55" t="n">
        <v>167977</v>
      </c>
      <c r="H638" s="55" t="n">
        <v>8509</v>
      </c>
      <c r="I638" s="55" t="n">
        <v>27281</v>
      </c>
      <c r="J638" s="55" t="n">
        <v>2136</v>
      </c>
      <c r="K638" s="55" t="n">
        <v>6834</v>
      </c>
      <c r="L638" s="55" t="n">
        <v>9335</v>
      </c>
      <c r="M638" s="55" t="n">
        <v>73902</v>
      </c>
      <c r="N638" s="55" t="n">
        <v>132570</v>
      </c>
      <c r="O638" s="55" t="n">
        <v>493780</v>
      </c>
      <c r="P638" s="48" t="s">
        <v>86</v>
      </c>
      <c r="Q638" s="55" t="n">
        <v>37561</v>
      </c>
      <c r="R638" s="55" t="n">
        <v>305356</v>
      </c>
      <c r="S638" s="55" t="n">
        <v>37844</v>
      </c>
      <c r="T638" s="55" t="n">
        <v>292438</v>
      </c>
      <c r="U638" s="55" t="n">
        <v>14941</v>
      </c>
      <c r="V638" s="55" t="n">
        <v>89688</v>
      </c>
      <c r="W638" s="55" t="n">
        <v>3963</v>
      </c>
      <c r="X638" s="55" t="n">
        <v>14237</v>
      </c>
      <c r="Y638" s="55" t="n">
        <v>94309</v>
      </c>
      <c r="Z638" s="55" t="n">
        <v>701719</v>
      </c>
      <c r="AA638" s="55" t="n">
        <v>226879</v>
      </c>
      <c r="AB638" s="55" t="n">
        <v>1195499</v>
      </c>
    </row>
    <row r="639" customFormat="false" ht="12.75" hidden="false" customHeight="false" outlineLevel="0" collapsed="false">
      <c r="A639" s="48" t="s">
        <v>87</v>
      </c>
      <c r="B639" s="0" t="n">
        <v>1417</v>
      </c>
      <c r="C639" s="55" t="n">
        <v>3967</v>
      </c>
      <c r="D639" s="55" t="n">
        <v>16287</v>
      </c>
      <c r="E639" s="55" t="n">
        <v>35454</v>
      </c>
      <c r="F639" s="55" t="n">
        <v>19934</v>
      </c>
      <c r="G639" s="55" t="n">
        <v>39950</v>
      </c>
      <c r="H639" s="55" t="n">
        <v>1833</v>
      </c>
      <c r="I639" s="55" t="n">
        <v>4082</v>
      </c>
      <c r="J639" s="0" t="n">
        <v>777</v>
      </c>
      <c r="K639" s="0" t="n">
        <v>1428</v>
      </c>
      <c r="L639" s="0" t="n">
        <v>236</v>
      </c>
      <c r="M639" s="0" t="n">
        <v>625</v>
      </c>
      <c r="N639" s="55" t="n">
        <v>40484</v>
      </c>
      <c r="O639" s="55" t="n">
        <v>85506</v>
      </c>
      <c r="P639" s="48" t="s">
        <v>87</v>
      </c>
      <c r="Q639" s="0" t="n">
        <v>250</v>
      </c>
      <c r="R639" s="0" t="n">
        <v>936</v>
      </c>
      <c r="S639" s="55" t="n">
        <v>2580</v>
      </c>
      <c r="T639" s="55" t="n">
        <v>9463</v>
      </c>
      <c r="U639" s="0" t="n">
        <v>282</v>
      </c>
      <c r="V639" s="0" t="n">
        <v>1219</v>
      </c>
      <c r="W639" s="0" t="n">
        <v>1264</v>
      </c>
      <c r="X639" s="55" t="n">
        <v>3428</v>
      </c>
      <c r="Y639" s="55" t="n">
        <v>4376</v>
      </c>
      <c r="Z639" s="55" t="n">
        <v>15046</v>
      </c>
      <c r="AA639" s="55" t="n">
        <v>44860</v>
      </c>
      <c r="AB639" s="55" t="n">
        <v>100552</v>
      </c>
    </row>
    <row r="640" customFormat="false" ht="12.75" hidden="false" customHeight="false" outlineLevel="0" collapsed="false">
      <c r="A640" s="48" t="s">
        <v>88</v>
      </c>
      <c r="B640" s="0" t="n">
        <v>1324</v>
      </c>
      <c r="C640" s="55" t="n">
        <v>7608</v>
      </c>
      <c r="D640" s="55" t="n">
        <v>7311</v>
      </c>
      <c r="E640" s="55" t="n">
        <v>22087</v>
      </c>
      <c r="F640" s="55" t="n">
        <v>12087</v>
      </c>
      <c r="G640" s="55" t="n">
        <v>23088</v>
      </c>
      <c r="H640" s="0" t="n">
        <v>1196</v>
      </c>
      <c r="I640" s="55" t="n">
        <v>3466</v>
      </c>
      <c r="J640" s="0" t="n">
        <v>396</v>
      </c>
      <c r="K640" s="0" t="n">
        <v>1032</v>
      </c>
      <c r="L640" s="0" t="n">
        <v>284</v>
      </c>
      <c r="M640" s="55" t="n">
        <v>2363</v>
      </c>
      <c r="N640" s="55" t="n">
        <v>22598</v>
      </c>
      <c r="O640" s="55" t="n">
        <v>59644</v>
      </c>
      <c r="P640" s="48" t="s">
        <v>88</v>
      </c>
      <c r="Q640" s="0" t="n">
        <v>290</v>
      </c>
      <c r="R640" s="0" t="n">
        <v>1403</v>
      </c>
      <c r="S640" s="0" t="n">
        <v>1399</v>
      </c>
      <c r="T640" s="55" t="n">
        <v>6763</v>
      </c>
      <c r="U640" s="0" t="n">
        <v>226</v>
      </c>
      <c r="V640" s="55" t="n">
        <v>1102</v>
      </c>
      <c r="W640" s="0" t="n">
        <v>303</v>
      </c>
      <c r="X640" s="0" t="n">
        <v>2135</v>
      </c>
      <c r="Y640" s="0" t="n">
        <v>2218</v>
      </c>
      <c r="Z640" s="55" t="n">
        <v>11403</v>
      </c>
      <c r="AA640" s="55" t="n">
        <v>24816</v>
      </c>
      <c r="AB640" s="55" t="n">
        <v>71047</v>
      </c>
    </row>
    <row r="641" customFormat="false" ht="12.75" hidden="false" customHeight="false" outlineLevel="0" collapsed="false">
      <c r="A641" s="48" t="s">
        <v>89</v>
      </c>
      <c r="B641" s="0" t="n">
        <v>551</v>
      </c>
      <c r="C641" s="55" t="n">
        <v>1762</v>
      </c>
      <c r="D641" s="55" t="n">
        <v>10848</v>
      </c>
      <c r="E641" s="55" t="n">
        <v>25601</v>
      </c>
      <c r="F641" s="55" t="n">
        <v>17467</v>
      </c>
      <c r="G641" s="55" t="n">
        <v>44225</v>
      </c>
      <c r="H641" s="55" t="n">
        <v>1909</v>
      </c>
      <c r="I641" s="55" t="n">
        <v>4714</v>
      </c>
      <c r="J641" s="0" t="n">
        <v>558</v>
      </c>
      <c r="K641" s="55" t="n">
        <v>1500</v>
      </c>
      <c r="L641" s="55" t="n">
        <v>1103</v>
      </c>
      <c r="M641" s="55" t="n">
        <v>6331</v>
      </c>
      <c r="N641" s="55" t="n">
        <v>32436</v>
      </c>
      <c r="O641" s="55" t="n">
        <v>84133</v>
      </c>
      <c r="P641" s="48" t="s">
        <v>89</v>
      </c>
      <c r="Q641" s="55" t="n">
        <v>4086</v>
      </c>
      <c r="R641" s="55" t="n">
        <v>14095</v>
      </c>
      <c r="S641" s="55" t="n">
        <v>4563</v>
      </c>
      <c r="T641" s="55" t="n">
        <v>21426</v>
      </c>
      <c r="U641" s="55" t="n">
        <v>2440</v>
      </c>
      <c r="V641" s="55" t="n">
        <v>13915</v>
      </c>
      <c r="W641" s="55" t="n">
        <v>1101</v>
      </c>
      <c r="X641" s="55" t="n">
        <v>3248</v>
      </c>
      <c r="Y641" s="55" t="n">
        <v>12190</v>
      </c>
      <c r="Z641" s="55" t="n">
        <v>52684</v>
      </c>
      <c r="AA641" s="55" t="n">
        <v>44626</v>
      </c>
      <c r="AB641" s="55" t="n">
        <v>136817</v>
      </c>
    </row>
    <row r="642" customFormat="false" ht="12.75" hidden="false" customHeight="false" outlineLevel="0" collapsed="false">
      <c r="A642" s="48" t="s">
        <v>90</v>
      </c>
      <c r="B642" s="0" t="n">
        <v>1108</v>
      </c>
      <c r="C642" s="55" t="n">
        <v>10540</v>
      </c>
      <c r="D642" s="55" t="n">
        <v>13312</v>
      </c>
      <c r="E642" s="55" t="n">
        <v>46827</v>
      </c>
      <c r="F642" s="55" t="n">
        <v>17786</v>
      </c>
      <c r="G642" s="55" t="n">
        <v>44557</v>
      </c>
      <c r="H642" s="55" t="n">
        <v>2300</v>
      </c>
      <c r="I642" s="55" t="n">
        <v>7235</v>
      </c>
      <c r="J642" s="55" t="n">
        <v>657</v>
      </c>
      <c r="K642" s="55" t="n">
        <v>2423</v>
      </c>
      <c r="L642" s="0" t="n">
        <v>1330</v>
      </c>
      <c r="M642" s="55" t="n">
        <v>14278</v>
      </c>
      <c r="N642" s="55" t="n">
        <v>36493</v>
      </c>
      <c r="O642" s="55" t="n">
        <v>125860</v>
      </c>
      <c r="P642" s="48" t="s">
        <v>90</v>
      </c>
      <c r="Q642" s="55" t="n">
        <v>6510</v>
      </c>
      <c r="R642" s="55" t="n">
        <v>37468</v>
      </c>
      <c r="S642" s="55" t="n">
        <v>3533</v>
      </c>
      <c r="T642" s="55" t="n">
        <v>25915</v>
      </c>
      <c r="U642" s="55" t="n">
        <v>2093</v>
      </c>
      <c r="V642" s="55" t="n">
        <v>11045</v>
      </c>
      <c r="W642" s="55" t="n">
        <v>2367</v>
      </c>
      <c r="X642" s="55" t="n">
        <v>35863</v>
      </c>
      <c r="Y642" s="55" t="n">
        <v>14503</v>
      </c>
      <c r="Z642" s="55" t="n">
        <v>110291</v>
      </c>
      <c r="AA642" s="55" t="n">
        <v>50996</v>
      </c>
      <c r="AB642" s="55" t="n">
        <v>236151</v>
      </c>
    </row>
    <row r="643" customFormat="false" ht="12.75" hidden="false" customHeight="false" outlineLevel="0" collapsed="false">
      <c r="A643" s="48" t="s">
        <v>91</v>
      </c>
      <c r="B643" s="55" t="n">
        <v>5485</v>
      </c>
      <c r="C643" s="55" t="n">
        <v>17449</v>
      </c>
      <c r="D643" s="55" t="n">
        <v>45907</v>
      </c>
      <c r="E643" s="55" t="n">
        <v>116636</v>
      </c>
      <c r="F643" s="55" t="n">
        <v>37078</v>
      </c>
      <c r="G643" s="55" t="n">
        <v>91993</v>
      </c>
      <c r="H643" s="55" t="n">
        <v>7218</v>
      </c>
      <c r="I643" s="55" t="n">
        <v>17501</v>
      </c>
      <c r="J643" s="55" t="n">
        <v>3186</v>
      </c>
      <c r="K643" s="55" t="n">
        <v>7789</v>
      </c>
      <c r="L643" s="55" t="n">
        <v>1620</v>
      </c>
      <c r="M643" s="55" t="n">
        <v>6120</v>
      </c>
      <c r="N643" s="55" t="n">
        <v>100494</v>
      </c>
      <c r="O643" s="55" t="n">
        <v>257488</v>
      </c>
      <c r="P643" s="48" t="s">
        <v>91</v>
      </c>
      <c r="Q643" s="55" t="n">
        <v>3485</v>
      </c>
      <c r="R643" s="55" t="n">
        <v>7281</v>
      </c>
      <c r="S643" s="55" t="n">
        <v>20184</v>
      </c>
      <c r="T643" s="55" t="n">
        <v>82861</v>
      </c>
      <c r="U643" s="55" t="n">
        <v>7723</v>
      </c>
      <c r="V643" s="55" t="n">
        <v>40110</v>
      </c>
      <c r="W643" s="55" t="n">
        <v>7578</v>
      </c>
      <c r="X643" s="55" t="n">
        <v>22672</v>
      </c>
      <c r="Y643" s="55" t="n">
        <v>38970</v>
      </c>
      <c r="Z643" s="55" t="n">
        <v>152924</v>
      </c>
      <c r="AA643" s="55" t="n">
        <v>139464</v>
      </c>
      <c r="AB643" s="55" t="n">
        <v>410412</v>
      </c>
    </row>
    <row r="644" customFormat="false" ht="12.75" hidden="false" customHeight="false" outlineLevel="0" collapsed="false">
      <c r="A644" s="48" t="s">
        <v>92</v>
      </c>
      <c r="B644" s="55" t="n">
        <v>61721</v>
      </c>
      <c r="C644" s="55" t="n">
        <v>179515</v>
      </c>
      <c r="D644" s="55" t="n">
        <v>325518</v>
      </c>
      <c r="E644" s="55" t="n">
        <v>817510</v>
      </c>
      <c r="F644" s="55" t="n">
        <v>179241</v>
      </c>
      <c r="G644" s="55" t="n">
        <v>464648</v>
      </c>
      <c r="H644" s="55" t="n">
        <v>37784</v>
      </c>
      <c r="I644" s="55" t="n">
        <v>94498</v>
      </c>
      <c r="J644" s="55" t="n">
        <v>15252</v>
      </c>
      <c r="K644" s="55" t="n">
        <v>44159</v>
      </c>
      <c r="L644" s="55" t="n">
        <v>6781</v>
      </c>
      <c r="M644" s="55" t="n">
        <v>26001</v>
      </c>
      <c r="N644" s="55" t="n">
        <v>626297</v>
      </c>
      <c r="O644" s="55" t="n">
        <v>1626331</v>
      </c>
      <c r="P644" s="48" t="s">
        <v>92</v>
      </c>
      <c r="Q644" s="55" t="n">
        <v>5021</v>
      </c>
      <c r="R644" s="55" t="n">
        <v>12001</v>
      </c>
      <c r="S644" s="55" t="n">
        <v>92987</v>
      </c>
      <c r="T644" s="55" t="n">
        <v>379245</v>
      </c>
      <c r="U644" s="55" t="n">
        <v>32760</v>
      </c>
      <c r="V644" s="55" t="n">
        <v>168243</v>
      </c>
      <c r="W644" s="55" t="n">
        <v>27882</v>
      </c>
      <c r="X644" s="55" t="n">
        <v>86749</v>
      </c>
      <c r="Y644" s="55" t="n">
        <v>158650</v>
      </c>
      <c r="Z644" s="55" t="n">
        <v>646238</v>
      </c>
      <c r="AA644" s="55" t="n">
        <v>784947</v>
      </c>
      <c r="AB644" s="55" t="n">
        <v>2272569</v>
      </c>
    </row>
    <row r="645" customFormat="false" ht="12.75" hidden="false" customHeight="false" outlineLevel="0" collapsed="false">
      <c r="A645" s="48" t="s">
        <v>93</v>
      </c>
      <c r="B645" s="0" t="s">
        <v>94</v>
      </c>
      <c r="C645" s="0" t="s">
        <v>94</v>
      </c>
      <c r="D645" s="0" t="s">
        <v>94</v>
      </c>
      <c r="E645" s="0" t="s">
        <v>94</v>
      </c>
      <c r="F645" s="0" t="s">
        <v>94</v>
      </c>
      <c r="G645" s="0" t="s">
        <v>94</v>
      </c>
      <c r="H645" s="0" t="s">
        <v>94</v>
      </c>
      <c r="I645" s="0" t="s">
        <v>94</v>
      </c>
      <c r="J645" s="0" t="s">
        <v>94</v>
      </c>
      <c r="K645" s="0" t="s">
        <v>94</v>
      </c>
      <c r="L645" s="0" t="s">
        <v>94</v>
      </c>
      <c r="M645" s="0" t="s">
        <v>94</v>
      </c>
      <c r="N645" s="0" t="s">
        <v>94</v>
      </c>
      <c r="O645" s="0" t="s">
        <v>94</v>
      </c>
      <c r="P645" s="48" t="s">
        <v>93</v>
      </c>
      <c r="Q645" s="0" t="s">
        <v>94</v>
      </c>
      <c r="R645" s="0" t="s">
        <v>94</v>
      </c>
      <c r="S645" s="0" t="s">
        <v>94</v>
      </c>
      <c r="T645" s="0" t="s">
        <v>94</v>
      </c>
      <c r="U645" s="0" t="s">
        <v>94</v>
      </c>
      <c r="V645" s="0" t="s">
        <v>94</v>
      </c>
      <c r="W645" s="0" t="s">
        <v>94</v>
      </c>
      <c r="X645" s="0" t="s">
        <v>94</v>
      </c>
      <c r="Y645" s="0" t="s">
        <v>94</v>
      </c>
      <c r="Z645" s="0" t="s">
        <v>94</v>
      </c>
      <c r="AA645" s="0" t="s">
        <v>94</v>
      </c>
      <c r="AB645" s="0" t="s">
        <v>94</v>
      </c>
    </row>
    <row r="646" customFormat="false" ht="12.75" hidden="false" customHeight="false" outlineLevel="0" collapsed="false">
      <c r="A646" s="48" t="s">
        <v>95</v>
      </c>
      <c r="B646" s="0" t="n">
        <v>63</v>
      </c>
      <c r="C646" s="0" t="n">
        <v>115</v>
      </c>
      <c r="D646" s="0" t="n">
        <v>342</v>
      </c>
      <c r="E646" s="0" t="n">
        <v>1731</v>
      </c>
      <c r="F646" s="0" t="n">
        <v>264</v>
      </c>
      <c r="G646" s="0" t="n">
        <v>984</v>
      </c>
      <c r="H646" s="0" t="n">
        <v>60</v>
      </c>
      <c r="I646" s="0" t="n">
        <v>569</v>
      </c>
      <c r="J646" s="0" t="n">
        <v>10</v>
      </c>
      <c r="K646" s="0" t="n">
        <v>20</v>
      </c>
      <c r="L646" s="0" t="n">
        <v>11</v>
      </c>
      <c r="M646" s="0" t="n">
        <v>139</v>
      </c>
      <c r="N646" s="0" t="n">
        <v>750</v>
      </c>
      <c r="O646" s="55" t="n">
        <v>3558</v>
      </c>
      <c r="P646" s="48" t="s">
        <v>95</v>
      </c>
      <c r="Q646" s="0" t="n">
        <v>3</v>
      </c>
      <c r="R646" s="0" t="n">
        <v>16</v>
      </c>
      <c r="S646" s="0" t="n">
        <v>600</v>
      </c>
      <c r="T646" s="0" t="n">
        <v>2826</v>
      </c>
      <c r="U646" s="0" t="n">
        <v>157</v>
      </c>
      <c r="V646" s="0" t="n">
        <v>1034</v>
      </c>
      <c r="W646" s="0" t="n">
        <v>11</v>
      </c>
      <c r="X646" s="0" t="n">
        <v>22</v>
      </c>
      <c r="Y646" s="0" t="n">
        <v>771</v>
      </c>
      <c r="Z646" s="55" t="n">
        <v>3898</v>
      </c>
      <c r="AA646" s="0" t="n">
        <v>1521</v>
      </c>
      <c r="AB646" s="55" t="n">
        <v>7456</v>
      </c>
    </row>
    <row r="647" customFormat="false" ht="12.75" hidden="false" customHeight="false" outlineLevel="0" collapsed="false">
      <c r="A647" s="48" t="s">
        <v>96</v>
      </c>
      <c r="B647" s="55" t="n">
        <v>2057</v>
      </c>
      <c r="C647" s="55" t="n">
        <v>5737</v>
      </c>
      <c r="D647" s="55" t="n">
        <v>24855</v>
      </c>
      <c r="E647" s="55" t="n">
        <v>43742</v>
      </c>
      <c r="F647" s="55" t="n">
        <v>12371</v>
      </c>
      <c r="G647" s="55" t="n">
        <v>24863</v>
      </c>
      <c r="H647" s="55" t="n">
        <v>3215</v>
      </c>
      <c r="I647" s="55" t="n">
        <v>7263</v>
      </c>
      <c r="J647" s="55" t="n">
        <v>1490</v>
      </c>
      <c r="K647" s="55" t="n">
        <v>3223</v>
      </c>
      <c r="L647" s="0" t="n">
        <v>106</v>
      </c>
      <c r="M647" s="0" t="n">
        <v>524</v>
      </c>
      <c r="N647" s="55" t="n">
        <v>44094</v>
      </c>
      <c r="O647" s="55" t="n">
        <v>85352</v>
      </c>
      <c r="P647" s="48" t="s">
        <v>96</v>
      </c>
      <c r="Q647" s="0" t="n">
        <v>632</v>
      </c>
      <c r="R647" s="55" t="n">
        <v>1355</v>
      </c>
      <c r="S647" s="55" t="n">
        <v>4077</v>
      </c>
      <c r="T647" s="55" t="n">
        <v>13312</v>
      </c>
      <c r="U647" s="0" t="n">
        <v>410</v>
      </c>
      <c r="V647" s="55" t="n">
        <v>2070</v>
      </c>
      <c r="W647" s="55" t="n">
        <v>3328</v>
      </c>
      <c r="X647" s="55" t="n">
        <v>7153</v>
      </c>
      <c r="Y647" s="55" t="n">
        <v>8447</v>
      </c>
      <c r="Z647" s="55" t="n">
        <v>23890</v>
      </c>
      <c r="AA647" s="55" t="n">
        <v>52541</v>
      </c>
      <c r="AB647" s="55" t="n">
        <v>109242</v>
      </c>
    </row>
    <row r="648" customFormat="false" ht="12.75" hidden="false" customHeight="false" outlineLevel="0" collapsed="false">
      <c r="A648" s="48" t="s">
        <v>97</v>
      </c>
      <c r="B648" s="0" t="n">
        <v>370</v>
      </c>
      <c r="C648" s="55" t="n">
        <v>1692</v>
      </c>
      <c r="D648" s="55" t="n">
        <v>5052</v>
      </c>
      <c r="E648" s="55" t="n">
        <v>12795</v>
      </c>
      <c r="F648" s="55" t="n">
        <v>3235</v>
      </c>
      <c r="G648" s="55" t="n">
        <v>8739</v>
      </c>
      <c r="H648" s="0" t="n">
        <v>1011</v>
      </c>
      <c r="I648" s="55" t="n">
        <v>2482</v>
      </c>
      <c r="J648" s="0" t="n">
        <v>264</v>
      </c>
      <c r="K648" s="0" t="n">
        <v>487</v>
      </c>
      <c r="L648" s="0" t="n">
        <v>77</v>
      </c>
      <c r="M648" s="0" t="n">
        <v>197</v>
      </c>
      <c r="N648" s="55" t="n">
        <v>10009</v>
      </c>
      <c r="O648" s="55" t="n">
        <v>26392</v>
      </c>
      <c r="P648" s="48" t="s">
        <v>97</v>
      </c>
      <c r="Q648" s="0" t="n">
        <v>134</v>
      </c>
      <c r="R648" s="0" t="n">
        <v>512</v>
      </c>
      <c r="S648" s="0" t="n">
        <v>1175</v>
      </c>
      <c r="T648" s="55" t="n">
        <v>4114</v>
      </c>
      <c r="U648" s="0" t="n">
        <v>224</v>
      </c>
      <c r="V648" s="0" t="n">
        <v>976</v>
      </c>
      <c r="W648" s="0" t="n">
        <v>245</v>
      </c>
      <c r="X648" s="0" t="n">
        <v>642</v>
      </c>
      <c r="Y648" s="55" t="n">
        <v>1778</v>
      </c>
      <c r="Z648" s="55" t="n">
        <v>6244</v>
      </c>
      <c r="AA648" s="55" t="n">
        <v>11787</v>
      </c>
      <c r="AB648" s="55" t="n">
        <v>32636</v>
      </c>
    </row>
    <row r="649" customFormat="false" ht="12.75" hidden="false" customHeight="false" outlineLevel="0" collapsed="false">
      <c r="A649" s="48" t="s">
        <v>98</v>
      </c>
      <c r="B649" s="55" t="n">
        <v>6797</v>
      </c>
      <c r="C649" s="55" t="n">
        <v>21712</v>
      </c>
      <c r="D649" s="55" t="n">
        <v>93886</v>
      </c>
      <c r="E649" s="55" t="n">
        <v>185906</v>
      </c>
      <c r="F649" s="55" t="n">
        <v>45974</v>
      </c>
      <c r="G649" s="55" t="n">
        <v>111893</v>
      </c>
      <c r="H649" s="55" t="n">
        <v>8517</v>
      </c>
      <c r="I649" s="55" t="n">
        <v>22106</v>
      </c>
      <c r="J649" s="55" t="n">
        <v>2126</v>
      </c>
      <c r="K649" s="55" t="n">
        <v>5003</v>
      </c>
      <c r="L649" s="0" t="n">
        <v>972</v>
      </c>
      <c r="M649" s="55" t="n">
        <v>3616</v>
      </c>
      <c r="N649" s="55" t="n">
        <v>158272</v>
      </c>
      <c r="O649" s="55" t="n">
        <v>350236</v>
      </c>
      <c r="P649" s="48" t="s">
        <v>98</v>
      </c>
      <c r="Q649" s="0" t="n">
        <v>973</v>
      </c>
      <c r="R649" s="55" t="n">
        <v>2767</v>
      </c>
      <c r="S649" s="55" t="n">
        <v>14475</v>
      </c>
      <c r="T649" s="55" t="n">
        <v>51333</v>
      </c>
      <c r="U649" s="0" t="n">
        <v>2306</v>
      </c>
      <c r="V649" s="55" t="n">
        <v>9872</v>
      </c>
      <c r="W649" s="55" t="n">
        <v>5484</v>
      </c>
      <c r="X649" s="55" t="n">
        <v>12386</v>
      </c>
      <c r="Y649" s="55" t="n">
        <v>23238</v>
      </c>
      <c r="Z649" s="55" t="n">
        <v>76358</v>
      </c>
      <c r="AA649" s="55" t="n">
        <v>181510</v>
      </c>
      <c r="AB649" s="55" t="n">
        <v>426594</v>
      </c>
    </row>
    <row r="650" customFormat="false" ht="12.75" hidden="false" customHeight="false" outlineLevel="0" collapsed="false">
      <c r="A650" s="48" t="s">
        <v>99</v>
      </c>
      <c r="B650" s="0" t="n">
        <v>940</v>
      </c>
      <c r="C650" s="55" t="n">
        <v>2846</v>
      </c>
      <c r="D650" s="55" t="n">
        <v>22998</v>
      </c>
      <c r="E650" s="55" t="n">
        <v>45224</v>
      </c>
      <c r="F650" s="55" t="n">
        <v>19049</v>
      </c>
      <c r="G650" s="55" t="n">
        <v>45806</v>
      </c>
      <c r="H650" s="55" t="n">
        <v>4605</v>
      </c>
      <c r="I650" s="55" t="n">
        <v>11670</v>
      </c>
      <c r="J650" s="55" t="n">
        <v>1666</v>
      </c>
      <c r="K650" s="55" t="n">
        <v>3339</v>
      </c>
      <c r="L650" s="0" t="n">
        <v>291</v>
      </c>
      <c r="M650" s="0" t="n">
        <v>1943</v>
      </c>
      <c r="N650" s="55" t="n">
        <v>49549</v>
      </c>
      <c r="O650" s="55" t="n">
        <v>110828</v>
      </c>
      <c r="P650" s="48" t="s">
        <v>99</v>
      </c>
      <c r="Q650" s="0" t="n">
        <v>385</v>
      </c>
      <c r="R650" s="55" t="n">
        <v>1173</v>
      </c>
      <c r="S650" s="55" t="n">
        <v>5875</v>
      </c>
      <c r="T650" s="55" t="n">
        <v>15045</v>
      </c>
      <c r="U650" s="0" t="n">
        <v>508</v>
      </c>
      <c r="V650" s="55" t="n">
        <v>2310</v>
      </c>
      <c r="W650" s="55" t="n">
        <v>4770</v>
      </c>
      <c r="X650" s="55" t="n">
        <v>9613</v>
      </c>
      <c r="Y650" s="55" t="n">
        <v>11538</v>
      </c>
      <c r="Z650" s="55" t="n">
        <v>28141</v>
      </c>
      <c r="AA650" s="55" t="n">
        <v>61087</v>
      </c>
      <c r="AB650" s="55" t="n">
        <v>138969</v>
      </c>
    </row>
    <row r="651" customFormat="false" ht="12.75" hidden="false" customHeight="false" outlineLevel="0" collapsed="false">
      <c r="A651" s="48" t="s">
        <v>93</v>
      </c>
      <c r="B651" s="0" t="s">
        <v>94</v>
      </c>
      <c r="C651" s="0" t="s">
        <v>94</v>
      </c>
      <c r="D651" s="0" t="s">
        <v>94</v>
      </c>
      <c r="E651" s="0" t="s">
        <v>94</v>
      </c>
      <c r="F651" s="0" t="s">
        <v>94</v>
      </c>
      <c r="G651" s="0" t="s">
        <v>94</v>
      </c>
      <c r="H651" s="0" t="s">
        <v>94</v>
      </c>
      <c r="I651" s="0" t="s">
        <v>94</v>
      </c>
      <c r="J651" s="0" t="s">
        <v>94</v>
      </c>
      <c r="K651" s="0" t="s">
        <v>94</v>
      </c>
      <c r="L651" s="0" t="s">
        <v>94</v>
      </c>
      <c r="M651" s="0" t="s">
        <v>94</v>
      </c>
      <c r="N651" s="0" t="s">
        <v>94</v>
      </c>
      <c r="O651" s="0" t="s">
        <v>94</v>
      </c>
      <c r="P651" s="48" t="s">
        <v>93</v>
      </c>
      <c r="Q651" s="0" t="s">
        <v>94</v>
      </c>
      <c r="R651" s="0" t="s">
        <v>94</v>
      </c>
      <c r="S651" s="0" t="s">
        <v>94</v>
      </c>
      <c r="T651" s="0" t="s">
        <v>94</v>
      </c>
      <c r="U651" s="0" t="s">
        <v>94</v>
      </c>
      <c r="V651" s="0" t="s">
        <v>94</v>
      </c>
      <c r="W651" s="0" t="s">
        <v>94</v>
      </c>
      <c r="X651" s="0" t="s">
        <v>94</v>
      </c>
      <c r="Y651" s="0" t="s">
        <v>94</v>
      </c>
      <c r="Z651" s="0" t="s">
        <v>94</v>
      </c>
      <c r="AA651" s="0" t="s">
        <v>94</v>
      </c>
      <c r="AB651" s="0" t="s">
        <v>94</v>
      </c>
    </row>
    <row r="652" customFormat="false" ht="12.75" hidden="false" customHeight="false" outlineLevel="0" collapsed="false">
      <c r="A652" s="48" t="s">
        <v>100</v>
      </c>
      <c r="B652" s="0" t="n">
        <v>469</v>
      </c>
      <c r="C652" s="0" t="n">
        <v>2848</v>
      </c>
      <c r="D652" s="55" t="n">
        <v>5321</v>
      </c>
      <c r="E652" s="55" t="n">
        <v>12485</v>
      </c>
      <c r="F652" s="55" t="n">
        <v>3506</v>
      </c>
      <c r="G652" s="55" t="n">
        <v>9686</v>
      </c>
      <c r="H652" s="0" t="n">
        <v>951</v>
      </c>
      <c r="I652" s="55" t="n">
        <v>2306</v>
      </c>
      <c r="J652" s="0" t="n">
        <v>484</v>
      </c>
      <c r="K652" s="0" t="n">
        <v>1268</v>
      </c>
      <c r="L652" s="0" t="n">
        <v>119</v>
      </c>
      <c r="M652" s="0" t="n">
        <v>925</v>
      </c>
      <c r="N652" s="55" t="n">
        <v>10850</v>
      </c>
      <c r="O652" s="55" t="n">
        <v>29518</v>
      </c>
      <c r="P652" s="48" t="s">
        <v>100</v>
      </c>
      <c r="Q652" s="0" t="n">
        <v>301</v>
      </c>
      <c r="R652" s="0" t="n">
        <v>1287</v>
      </c>
      <c r="S652" s="0" t="n">
        <v>1293</v>
      </c>
      <c r="T652" s="55" t="n">
        <v>6544</v>
      </c>
      <c r="U652" s="0" t="n">
        <v>242</v>
      </c>
      <c r="V652" s="55" t="n">
        <v>1233</v>
      </c>
      <c r="W652" s="0" t="n">
        <v>600</v>
      </c>
      <c r="X652" s="55" t="n">
        <v>1578</v>
      </c>
      <c r="Y652" s="55" t="n">
        <v>2436</v>
      </c>
      <c r="Z652" s="55" t="n">
        <v>10642</v>
      </c>
      <c r="AA652" s="55" t="n">
        <v>13286</v>
      </c>
      <c r="AB652" s="55" t="n">
        <v>40160</v>
      </c>
    </row>
    <row r="653" customFormat="false" ht="12.75" hidden="false" customHeight="false" outlineLevel="0" collapsed="false">
      <c r="A653" s="48" t="s">
        <v>93</v>
      </c>
      <c r="B653" s="0" t="s">
        <v>94</v>
      </c>
      <c r="C653" s="0" t="s">
        <v>94</v>
      </c>
      <c r="D653" s="0" t="s">
        <v>94</v>
      </c>
      <c r="E653" s="0" t="s">
        <v>94</v>
      </c>
      <c r="F653" s="0" t="s">
        <v>94</v>
      </c>
      <c r="G653" s="0" t="s">
        <v>94</v>
      </c>
      <c r="H653" s="0" t="s">
        <v>94</v>
      </c>
      <c r="I653" s="0" t="s">
        <v>94</v>
      </c>
      <c r="J653" s="0" t="s">
        <v>94</v>
      </c>
      <c r="K653" s="0" t="s">
        <v>94</v>
      </c>
      <c r="L653" s="0" t="s">
        <v>94</v>
      </c>
      <c r="M653" s="0" t="s">
        <v>94</v>
      </c>
      <c r="N653" s="0" t="s">
        <v>94</v>
      </c>
      <c r="O653" s="0" t="s">
        <v>94</v>
      </c>
      <c r="P653" s="48" t="s">
        <v>93</v>
      </c>
      <c r="Q653" s="0" t="s">
        <v>94</v>
      </c>
      <c r="R653" s="0" t="s">
        <v>94</v>
      </c>
      <c r="S653" s="0" t="s">
        <v>94</v>
      </c>
      <c r="T653" s="0" t="s">
        <v>94</v>
      </c>
      <c r="U653" s="0" t="s">
        <v>94</v>
      </c>
      <c r="V653" s="0" t="s">
        <v>94</v>
      </c>
      <c r="W653" s="0" t="s">
        <v>94</v>
      </c>
      <c r="X653" s="0" t="s">
        <v>94</v>
      </c>
      <c r="Y653" s="0" t="s">
        <v>94</v>
      </c>
      <c r="Z653" s="0" t="s">
        <v>94</v>
      </c>
      <c r="AA653" s="0" t="s">
        <v>94</v>
      </c>
      <c r="AB653" s="0" t="s">
        <v>94</v>
      </c>
    </row>
    <row r="654" customFormat="false" ht="12.75" hidden="false" customHeight="false" outlineLevel="0" collapsed="false">
      <c r="A654" s="48" t="s">
        <v>102</v>
      </c>
      <c r="B654" s="0" t="n">
        <v>1053</v>
      </c>
      <c r="C654" s="55" t="n">
        <v>5681</v>
      </c>
      <c r="D654" s="55" t="n">
        <v>17499</v>
      </c>
      <c r="E654" s="55" t="n">
        <v>37474</v>
      </c>
      <c r="F654" s="55" t="n">
        <v>10997</v>
      </c>
      <c r="G654" s="55" t="n">
        <v>32392</v>
      </c>
      <c r="H654" s="55" t="n">
        <v>3355</v>
      </c>
      <c r="I654" s="55" t="n">
        <v>7730</v>
      </c>
      <c r="J654" s="55" t="n">
        <v>1421</v>
      </c>
      <c r="K654" s="55" t="n">
        <v>2959</v>
      </c>
      <c r="L654" s="0" t="n">
        <v>151</v>
      </c>
      <c r="M654" s="0" t="n">
        <v>562</v>
      </c>
      <c r="N654" s="55" t="n">
        <v>34476</v>
      </c>
      <c r="O654" s="55" t="n">
        <v>86798</v>
      </c>
      <c r="P654" s="48" t="s">
        <v>102</v>
      </c>
      <c r="Q654" s="0" t="n">
        <v>525</v>
      </c>
      <c r="R654" s="55" t="n">
        <v>2235</v>
      </c>
      <c r="S654" s="55" t="n">
        <v>3824</v>
      </c>
      <c r="T654" s="55" t="n">
        <v>11620</v>
      </c>
      <c r="U654" s="0" t="n">
        <v>440</v>
      </c>
      <c r="V654" s="55" t="n">
        <v>1894</v>
      </c>
      <c r="W654" s="55" t="n">
        <v>3442</v>
      </c>
      <c r="X654" s="55" t="n">
        <v>7363</v>
      </c>
      <c r="Y654" s="55" t="n">
        <v>8231</v>
      </c>
      <c r="Z654" s="55" t="n">
        <v>23112</v>
      </c>
      <c r="AA654" s="55" t="n">
        <v>42707</v>
      </c>
      <c r="AB654" s="55" t="n">
        <v>109910</v>
      </c>
    </row>
    <row r="655" customFormat="false" ht="12.75" hidden="false" customHeight="false" outlineLevel="0" collapsed="false">
      <c r="A655" s="48" t="s">
        <v>103</v>
      </c>
      <c r="B655" s="0" t="n">
        <v>6549</v>
      </c>
      <c r="C655" s="55" t="n">
        <v>12311</v>
      </c>
      <c r="D655" s="55" t="n">
        <v>230088</v>
      </c>
      <c r="E655" s="55" t="n">
        <v>278763</v>
      </c>
      <c r="F655" s="55" t="n">
        <v>59933</v>
      </c>
      <c r="G655" s="55" t="n">
        <v>98870</v>
      </c>
      <c r="H655" s="55" t="n">
        <v>8311</v>
      </c>
      <c r="I655" s="55" t="n">
        <v>17877</v>
      </c>
      <c r="J655" s="55" t="n">
        <v>3942</v>
      </c>
      <c r="K655" s="55" t="n">
        <v>7497</v>
      </c>
      <c r="L655" s="55" t="n">
        <v>3799</v>
      </c>
      <c r="M655" s="55" t="n">
        <v>5962</v>
      </c>
      <c r="N655" s="55" t="n">
        <v>312622</v>
      </c>
      <c r="O655" s="55" t="n">
        <v>421280</v>
      </c>
      <c r="P655" s="48" t="s">
        <v>103</v>
      </c>
      <c r="Q655" s="0" t="n">
        <v>546</v>
      </c>
      <c r="R655" s="55" t="n">
        <v>1197</v>
      </c>
      <c r="S655" s="55" t="n">
        <v>12140</v>
      </c>
      <c r="T655" s="55" t="n">
        <v>45299</v>
      </c>
      <c r="U655" s="0" t="n">
        <v>759</v>
      </c>
      <c r="V655" s="55" t="n">
        <v>3439</v>
      </c>
      <c r="W655" s="55" t="n">
        <v>4616</v>
      </c>
      <c r="X655" s="55" t="n">
        <v>16782</v>
      </c>
      <c r="Y655" s="55" t="n">
        <v>18061</v>
      </c>
      <c r="Z655" s="55" t="n">
        <v>66717</v>
      </c>
      <c r="AA655" s="55" t="n">
        <v>330683</v>
      </c>
      <c r="AB655" s="55" t="n">
        <v>487997</v>
      </c>
    </row>
    <row r="658" customFormat="false" ht="12" hidden="false" customHeight="false" outlineLevel="0" collapsed="false">
      <c r="A658" s="47" t="s">
        <v>101</v>
      </c>
      <c r="P658" s="47" t="s">
        <v>101</v>
      </c>
    </row>
    <row r="659" customFormat="false" ht="12" hidden="false" customHeight="false" outlineLevel="0" collapsed="false">
      <c r="A659" s="49" t="s">
        <v>34</v>
      </c>
      <c r="P659" s="49" t="s">
        <v>34</v>
      </c>
    </row>
    <row r="660" customFormat="false" ht="12" hidden="false" customHeight="false" outlineLevel="0" collapsed="false">
      <c r="A660" s="49"/>
      <c r="P660" s="49"/>
    </row>
    <row r="661" customFormat="false" ht="12" hidden="false" customHeight="false" outlineLevel="0" collapsed="false">
      <c r="A661" s="47" t="s">
        <v>7</v>
      </c>
      <c r="P661" s="47" t="s">
        <v>7</v>
      </c>
    </row>
    <row r="662" customFormat="false" ht="12.75" hidden="false" customHeight="true" outlineLevel="0" collapsed="false">
      <c r="A662" s="50" t="s">
        <v>36</v>
      </c>
      <c r="B662" s="51" t="s">
        <v>37</v>
      </c>
      <c r="C662" s="51"/>
      <c r="D662" s="51" t="s">
        <v>38</v>
      </c>
      <c r="E662" s="51"/>
      <c r="F662" s="51" t="s">
        <v>39</v>
      </c>
      <c r="G662" s="51"/>
      <c r="H662" s="51" t="s">
        <v>40</v>
      </c>
      <c r="I662" s="51"/>
      <c r="J662" s="51" t="s">
        <v>41</v>
      </c>
      <c r="K662" s="51"/>
      <c r="L662" s="51" t="s">
        <v>42</v>
      </c>
      <c r="M662" s="51"/>
      <c r="N662" s="51" t="s">
        <v>43</v>
      </c>
      <c r="O662" s="51"/>
      <c r="P662" s="50" t="s">
        <v>36</v>
      </c>
      <c r="Q662" s="51" t="s">
        <v>44</v>
      </c>
      <c r="R662" s="51"/>
      <c r="S662" s="51" t="s">
        <v>45</v>
      </c>
      <c r="T662" s="51"/>
      <c r="U662" s="51" t="s">
        <v>46</v>
      </c>
      <c r="V662" s="51"/>
      <c r="W662" s="51" t="s">
        <v>47</v>
      </c>
      <c r="X662" s="51"/>
      <c r="Y662" s="51" t="s">
        <v>48</v>
      </c>
      <c r="Z662" s="51"/>
      <c r="AA662" s="51" t="s">
        <v>49</v>
      </c>
      <c r="AB662" s="51"/>
    </row>
    <row r="663" customFormat="false" ht="12" hidden="false" customHeight="false" outlineLevel="0" collapsed="false">
      <c r="A663" s="50"/>
      <c r="B663" s="51"/>
      <c r="C663" s="51"/>
      <c r="D663" s="51"/>
      <c r="E663" s="51"/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0"/>
      <c r="Q663" s="51"/>
      <c r="R663" s="51"/>
      <c r="S663" s="51"/>
      <c r="T663" s="51"/>
      <c r="U663" s="51"/>
      <c r="V663" s="51"/>
      <c r="W663" s="51"/>
      <c r="X663" s="51"/>
      <c r="Y663" s="51"/>
      <c r="Z663" s="51"/>
      <c r="AA663" s="51"/>
      <c r="AB663" s="51"/>
    </row>
    <row r="664" customFormat="false" ht="12" hidden="false" customHeight="false" outlineLevel="0" collapsed="false">
      <c r="A664" s="50"/>
      <c r="B664" s="52" t="s">
        <v>8</v>
      </c>
      <c r="C664" s="52" t="s">
        <v>9</v>
      </c>
      <c r="D664" s="52" t="s">
        <v>8</v>
      </c>
      <c r="E664" s="52" t="s">
        <v>9</v>
      </c>
      <c r="F664" s="52" t="s">
        <v>8</v>
      </c>
      <c r="G664" s="52" t="s">
        <v>9</v>
      </c>
      <c r="H664" s="52" t="s">
        <v>8</v>
      </c>
      <c r="I664" s="52" t="s">
        <v>9</v>
      </c>
      <c r="J664" s="52" t="s">
        <v>8</v>
      </c>
      <c r="K664" s="52" t="s">
        <v>9</v>
      </c>
      <c r="L664" s="52" t="s">
        <v>8</v>
      </c>
      <c r="M664" s="52" t="s">
        <v>9</v>
      </c>
      <c r="N664" s="52" t="s">
        <v>8</v>
      </c>
      <c r="O664" s="52" t="s">
        <v>9</v>
      </c>
      <c r="P664" s="50"/>
      <c r="Q664" s="52" t="s">
        <v>8</v>
      </c>
      <c r="R664" s="52" t="s">
        <v>9</v>
      </c>
      <c r="S664" s="52" t="s">
        <v>8</v>
      </c>
      <c r="T664" s="52" t="s">
        <v>9</v>
      </c>
      <c r="U664" s="52" t="s">
        <v>8</v>
      </c>
      <c r="V664" s="52" t="s">
        <v>9</v>
      </c>
      <c r="W664" s="52" t="s">
        <v>8</v>
      </c>
      <c r="X664" s="52" t="s">
        <v>9</v>
      </c>
      <c r="Y664" s="52" t="s">
        <v>8</v>
      </c>
      <c r="Z664" s="52" t="s">
        <v>9</v>
      </c>
      <c r="AA664" s="52" t="s">
        <v>8</v>
      </c>
      <c r="AB664" s="52" t="s">
        <v>9</v>
      </c>
    </row>
    <row r="665" customFormat="false" ht="12" hidden="false" customHeight="false" outlineLevel="0" collapsed="false">
      <c r="A665" s="66"/>
      <c r="B665" s="67"/>
      <c r="C665" s="67"/>
      <c r="D665" s="67"/>
      <c r="E665" s="67"/>
      <c r="F665" s="67"/>
      <c r="G665" s="67"/>
      <c r="H665" s="67"/>
      <c r="I665" s="67"/>
      <c r="J665" s="67"/>
      <c r="K665" s="67"/>
      <c r="L665" s="67"/>
      <c r="M665" s="67"/>
      <c r="N665" s="67"/>
      <c r="O665" s="67"/>
      <c r="P665" s="66"/>
      <c r="Q665" s="67"/>
      <c r="R665" s="67"/>
      <c r="S665" s="67"/>
      <c r="T665" s="67"/>
      <c r="U665" s="67"/>
      <c r="V665" s="67"/>
      <c r="W665" s="67"/>
      <c r="X665" s="67"/>
      <c r="Y665" s="67"/>
      <c r="Z665" s="67"/>
      <c r="AA665" s="67"/>
      <c r="AB665" s="67"/>
    </row>
    <row r="666" customFormat="false" ht="12" hidden="false" customHeight="false" outlineLevel="0" collapsed="false">
      <c r="B666" s="48" t="s">
        <v>94</v>
      </c>
      <c r="C666" s="48" t="s">
        <v>94</v>
      </c>
      <c r="D666" s="48" t="s">
        <v>94</v>
      </c>
      <c r="E666" s="48" t="s">
        <v>94</v>
      </c>
      <c r="F666" s="48" t="s">
        <v>94</v>
      </c>
      <c r="G666" s="48" t="s">
        <v>94</v>
      </c>
      <c r="H666" s="48" t="s">
        <v>94</v>
      </c>
      <c r="I666" s="48" t="s">
        <v>94</v>
      </c>
      <c r="J666" s="48" t="s">
        <v>94</v>
      </c>
      <c r="K666" s="48" t="s">
        <v>94</v>
      </c>
      <c r="L666" s="48" t="s">
        <v>94</v>
      </c>
      <c r="M666" s="48" t="s">
        <v>94</v>
      </c>
      <c r="N666" s="48" t="s">
        <v>94</v>
      </c>
      <c r="O666" s="48" t="s">
        <v>94</v>
      </c>
      <c r="Q666" s="48" t="s">
        <v>94</v>
      </c>
      <c r="R666" s="48" t="s">
        <v>94</v>
      </c>
      <c r="S666" s="48" t="s">
        <v>94</v>
      </c>
      <c r="T666" s="48" t="s">
        <v>94</v>
      </c>
      <c r="U666" s="48" t="s">
        <v>94</v>
      </c>
      <c r="V666" s="48" t="s">
        <v>94</v>
      </c>
      <c r="W666" s="48" t="s">
        <v>94</v>
      </c>
    </row>
    <row r="667" customFormat="false" ht="12.75" hidden="false" customHeight="false" outlineLevel="0" collapsed="false">
      <c r="A667" s="48" t="s">
        <v>104</v>
      </c>
      <c r="B667" s="0" t="n">
        <v>523</v>
      </c>
      <c r="C667" s="0" t="n">
        <v>1837</v>
      </c>
      <c r="D667" s="55" t="n">
        <v>15496</v>
      </c>
      <c r="E667" s="55" t="n">
        <v>25847</v>
      </c>
      <c r="F667" s="55" t="n">
        <v>10712</v>
      </c>
      <c r="G667" s="55" t="n">
        <v>19657</v>
      </c>
      <c r="H667" s="55" t="n">
        <v>1749</v>
      </c>
      <c r="I667" s="55" t="n">
        <v>4414</v>
      </c>
      <c r="J667" s="0" t="n">
        <v>800</v>
      </c>
      <c r="K667" s="55" t="n">
        <v>1620</v>
      </c>
      <c r="L667" s="0" t="n">
        <v>89</v>
      </c>
      <c r="M667" s="0" t="n">
        <v>141</v>
      </c>
      <c r="N667" s="55" t="n">
        <v>29369</v>
      </c>
      <c r="O667" s="55" t="n">
        <v>53516</v>
      </c>
      <c r="P667" s="48" t="s">
        <v>104</v>
      </c>
      <c r="Q667" s="0" t="n">
        <v>711</v>
      </c>
      <c r="R667" s="0" t="n">
        <v>1535</v>
      </c>
      <c r="S667" s="55" t="n">
        <v>3052</v>
      </c>
      <c r="T667" s="55" t="n">
        <v>9225</v>
      </c>
      <c r="U667" s="0" t="n">
        <v>265</v>
      </c>
      <c r="V667" s="0" t="n">
        <v>749</v>
      </c>
      <c r="W667" s="55" t="n">
        <v>8388</v>
      </c>
      <c r="X667" s="55" t="n">
        <v>15569</v>
      </c>
      <c r="Y667" s="55" t="n">
        <v>12416</v>
      </c>
      <c r="Z667" s="55" t="n">
        <v>27078</v>
      </c>
      <c r="AA667" s="55" t="n">
        <v>41785</v>
      </c>
      <c r="AB667" s="55" t="n">
        <v>80594</v>
      </c>
    </row>
    <row r="668" customFormat="false" ht="12.75" hidden="false" customHeight="false" outlineLevel="0" collapsed="false">
      <c r="A668" s="48" t="s">
        <v>105</v>
      </c>
      <c r="B668" s="55" t="n">
        <v>6368</v>
      </c>
      <c r="C668" s="55" t="n">
        <v>15910</v>
      </c>
      <c r="D668" s="55" t="n">
        <v>200532</v>
      </c>
      <c r="E668" s="55" t="n">
        <v>368029</v>
      </c>
      <c r="F668" s="55" t="n">
        <v>40854</v>
      </c>
      <c r="G668" s="55" t="n">
        <v>84529</v>
      </c>
      <c r="H668" s="55" t="n">
        <v>5250</v>
      </c>
      <c r="I668" s="55" t="n">
        <v>11434</v>
      </c>
      <c r="J668" s="55" t="n">
        <v>1715</v>
      </c>
      <c r="K668" s="55" t="n">
        <v>3845</v>
      </c>
      <c r="L668" s="0" t="n">
        <v>247</v>
      </c>
      <c r="M668" s="55" t="n">
        <v>1641</v>
      </c>
      <c r="N668" s="55" t="n">
        <v>254966</v>
      </c>
      <c r="O668" s="55" t="n">
        <v>485388</v>
      </c>
      <c r="P668" s="48" t="s">
        <v>105</v>
      </c>
      <c r="Q668" s="0" t="n">
        <v>183</v>
      </c>
      <c r="R668" s="0" t="n">
        <v>365</v>
      </c>
      <c r="S668" s="55" t="n">
        <v>8147</v>
      </c>
      <c r="T668" s="55" t="n">
        <v>29042</v>
      </c>
      <c r="U668" s="0" t="n">
        <v>1161</v>
      </c>
      <c r="V668" s="55" t="n">
        <v>3729</v>
      </c>
      <c r="W668" s="55" t="n">
        <v>3386</v>
      </c>
      <c r="X668" s="55" t="n">
        <v>6473</v>
      </c>
      <c r="Y668" s="55" t="n">
        <v>12877</v>
      </c>
      <c r="Z668" s="55" t="n">
        <v>39609</v>
      </c>
      <c r="AA668" s="55" t="n">
        <v>267843</v>
      </c>
      <c r="AB668" s="55" t="n">
        <v>524997</v>
      </c>
    </row>
    <row r="669" customFormat="false" ht="12.75" hidden="false" customHeight="false" outlineLevel="0" collapsed="false">
      <c r="A669" s="48" t="s">
        <v>106</v>
      </c>
      <c r="B669" s="0" t="n">
        <v>1205</v>
      </c>
      <c r="C669" s="55" t="n">
        <v>3514</v>
      </c>
      <c r="D669" s="55" t="n">
        <v>41400</v>
      </c>
      <c r="E669" s="55" t="n">
        <v>62976</v>
      </c>
      <c r="F669" s="55" t="n">
        <v>14887</v>
      </c>
      <c r="G669" s="55" t="n">
        <v>26377</v>
      </c>
      <c r="H669" s="55" t="n">
        <v>1712</v>
      </c>
      <c r="I669" s="55" t="n">
        <v>3328</v>
      </c>
      <c r="J669" s="0" t="n">
        <v>578</v>
      </c>
      <c r="K669" s="0" t="n">
        <v>1191</v>
      </c>
      <c r="L669" s="0" t="n">
        <v>120</v>
      </c>
      <c r="M669" s="0" t="n">
        <v>307</v>
      </c>
      <c r="N669" s="55" t="n">
        <v>59902</v>
      </c>
      <c r="O669" s="55" t="n">
        <v>97693</v>
      </c>
      <c r="P669" s="48" t="s">
        <v>106</v>
      </c>
      <c r="Q669" s="0" t="n">
        <v>61</v>
      </c>
      <c r="R669" s="0" t="n">
        <v>114</v>
      </c>
      <c r="S669" s="55" t="n">
        <v>3273</v>
      </c>
      <c r="T669" s="55" t="n">
        <v>15209</v>
      </c>
      <c r="U669" s="0" t="n">
        <v>305</v>
      </c>
      <c r="V669" s="0" t="n">
        <v>1499</v>
      </c>
      <c r="W669" s="0" t="n">
        <v>1059</v>
      </c>
      <c r="X669" s="55" t="n">
        <v>3993</v>
      </c>
      <c r="Y669" s="55" t="n">
        <v>4698</v>
      </c>
      <c r="Z669" s="55" t="n">
        <v>20815</v>
      </c>
      <c r="AA669" s="55" t="n">
        <v>64600</v>
      </c>
      <c r="AB669" s="55" t="n">
        <v>118508</v>
      </c>
    </row>
    <row r="670" customFormat="false" ht="12.75" hidden="false" customHeight="false" outlineLevel="0" collapsed="false">
      <c r="A670" s="48" t="s">
        <v>107</v>
      </c>
      <c r="B670" s="0" t="s">
        <v>94</v>
      </c>
      <c r="C670" s="0" t="s">
        <v>94</v>
      </c>
      <c r="D670" s="0" t="s">
        <v>94</v>
      </c>
      <c r="E670" s="0" t="s">
        <v>94</v>
      </c>
      <c r="F670" s="0" t="s">
        <v>94</v>
      </c>
      <c r="G670" s="0" t="s">
        <v>94</v>
      </c>
      <c r="H670" s="0" t="s">
        <v>94</v>
      </c>
      <c r="I670" s="0" t="s">
        <v>94</v>
      </c>
      <c r="J670" s="0" t="s">
        <v>94</v>
      </c>
      <c r="K670" s="0" t="s">
        <v>94</v>
      </c>
      <c r="L670" s="0" t="s">
        <v>94</v>
      </c>
      <c r="M670" s="0" t="s">
        <v>94</v>
      </c>
      <c r="N670" s="0" t="s">
        <v>94</v>
      </c>
      <c r="O670" s="0" t="s">
        <v>94</v>
      </c>
      <c r="P670" s="48" t="s">
        <v>107</v>
      </c>
      <c r="Q670" s="0" t="s">
        <v>94</v>
      </c>
      <c r="R670" s="0" t="s">
        <v>94</v>
      </c>
      <c r="S670" s="0" t="s">
        <v>94</v>
      </c>
      <c r="T670" s="0" t="s">
        <v>94</v>
      </c>
      <c r="U670" s="0" t="s">
        <v>94</v>
      </c>
      <c r="V670" s="0" t="s">
        <v>94</v>
      </c>
      <c r="W670" s="0" t="s">
        <v>94</v>
      </c>
      <c r="X670" s="0" t="s">
        <v>94</v>
      </c>
      <c r="Y670" s="0" t="s">
        <v>94</v>
      </c>
      <c r="Z670" s="0" t="s">
        <v>94</v>
      </c>
      <c r="AA670" s="0" t="s">
        <v>94</v>
      </c>
      <c r="AB670" s="0" t="s">
        <v>94</v>
      </c>
    </row>
    <row r="671" customFormat="false" ht="12.75" hidden="false" customHeight="false" outlineLevel="0" collapsed="false">
      <c r="A671" s="48" t="s">
        <v>108</v>
      </c>
      <c r="B671" s="0" t="n">
        <v>389</v>
      </c>
      <c r="C671" s="0" t="n">
        <v>1764</v>
      </c>
      <c r="D671" s="0" t="n">
        <v>9823</v>
      </c>
      <c r="E671" s="55" t="n">
        <v>13882</v>
      </c>
      <c r="F671" s="0" t="n">
        <v>1492</v>
      </c>
      <c r="G671" s="0" t="n">
        <v>4271</v>
      </c>
      <c r="H671" s="0" t="n">
        <v>250</v>
      </c>
      <c r="I671" s="0" t="n">
        <v>612</v>
      </c>
      <c r="J671" s="0" t="n">
        <v>100</v>
      </c>
      <c r="K671" s="0" t="n">
        <v>195</v>
      </c>
      <c r="L671" s="0" t="n">
        <v>34</v>
      </c>
      <c r="M671" s="0" t="n">
        <v>62</v>
      </c>
      <c r="N671" s="55" t="n">
        <v>12088</v>
      </c>
      <c r="O671" s="55" t="n">
        <v>20786</v>
      </c>
      <c r="P671" s="48" t="s">
        <v>108</v>
      </c>
      <c r="Q671" s="0" t="n">
        <v>179</v>
      </c>
      <c r="R671" s="0" t="n">
        <v>1276</v>
      </c>
      <c r="S671" s="0" t="n">
        <v>438</v>
      </c>
      <c r="T671" s="55" t="n">
        <v>2057</v>
      </c>
      <c r="U671" s="0" t="n">
        <v>85</v>
      </c>
      <c r="V671" s="0" t="n">
        <v>761</v>
      </c>
      <c r="W671" s="0" t="n">
        <v>109</v>
      </c>
      <c r="X671" s="0" t="n">
        <v>495</v>
      </c>
      <c r="Y671" s="0" t="n">
        <v>811</v>
      </c>
      <c r="Z671" s="55" t="n">
        <v>4589</v>
      </c>
      <c r="AA671" s="55" t="n">
        <v>12899</v>
      </c>
      <c r="AB671" s="55" t="n">
        <v>25375</v>
      </c>
    </row>
    <row r="672" customFormat="false" ht="12.75" hidden="false" customHeight="false" outlineLevel="0" collapsed="false">
      <c r="A672" s="48" t="s">
        <v>109</v>
      </c>
      <c r="B672" s="0" t="s">
        <v>94</v>
      </c>
      <c r="C672" s="0" t="s">
        <v>94</v>
      </c>
      <c r="D672" s="0" t="s">
        <v>94</v>
      </c>
      <c r="E672" s="0" t="s">
        <v>94</v>
      </c>
      <c r="F672" s="0" t="s">
        <v>94</v>
      </c>
      <c r="G672" s="0" t="s">
        <v>94</v>
      </c>
      <c r="H672" s="0" t="s">
        <v>94</v>
      </c>
      <c r="I672" s="0" t="s">
        <v>94</v>
      </c>
      <c r="J672" s="0" t="s">
        <v>94</v>
      </c>
      <c r="K672" s="0" t="s">
        <v>94</v>
      </c>
      <c r="L672" s="0" t="s">
        <v>94</v>
      </c>
      <c r="M672" s="0" t="s">
        <v>94</v>
      </c>
      <c r="N672" s="0" t="s">
        <v>94</v>
      </c>
      <c r="O672" s="0" t="s">
        <v>94</v>
      </c>
      <c r="P672" s="48" t="s">
        <v>109</v>
      </c>
      <c r="Q672" s="0" t="s">
        <v>94</v>
      </c>
      <c r="R672" s="0" t="s">
        <v>94</v>
      </c>
      <c r="S672" s="0" t="s">
        <v>94</v>
      </c>
      <c r="T672" s="0" t="s">
        <v>94</v>
      </c>
      <c r="U672" s="0" t="s">
        <v>94</v>
      </c>
      <c r="V672" s="0" t="s">
        <v>94</v>
      </c>
      <c r="W672" s="0" t="s">
        <v>94</v>
      </c>
      <c r="X672" s="0" t="s">
        <v>94</v>
      </c>
      <c r="Y672" s="0" t="s">
        <v>94</v>
      </c>
      <c r="Z672" s="0" t="s">
        <v>94</v>
      </c>
      <c r="AA672" s="0" t="s">
        <v>94</v>
      </c>
      <c r="AB672" s="0" t="s">
        <v>94</v>
      </c>
    </row>
    <row r="673" customFormat="false" ht="12.75" hidden="false" customHeight="false" outlineLevel="0" collapsed="false">
      <c r="A673" s="48" t="s">
        <v>110</v>
      </c>
      <c r="B673" s="0" t="n">
        <v>4612</v>
      </c>
      <c r="C673" s="55" t="n">
        <v>9916</v>
      </c>
      <c r="D673" s="55" t="n">
        <v>76244</v>
      </c>
      <c r="E673" s="55" t="n">
        <v>125124</v>
      </c>
      <c r="F673" s="55" t="n">
        <v>15763</v>
      </c>
      <c r="G673" s="55" t="n">
        <v>34367</v>
      </c>
      <c r="H673" s="55" t="n">
        <v>4486</v>
      </c>
      <c r="I673" s="55" t="n">
        <v>9878</v>
      </c>
      <c r="J673" s="0" t="n">
        <v>2340</v>
      </c>
      <c r="K673" s="55" t="n">
        <v>6810</v>
      </c>
      <c r="L673" s="0" t="n">
        <v>366</v>
      </c>
      <c r="M673" s="0" t="n">
        <v>1852</v>
      </c>
      <c r="N673" s="55" t="n">
        <v>103811</v>
      </c>
      <c r="O673" s="55" t="n">
        <v>187947</v>
      </c>
      <c r="P673" s="48" t="s">
        <v>110</v>
      </c>
      <c r="Q673" s="0" t="n">
        <v>1005</v>
      </c>
      <c r="R673" s="55" t="n">
        <v>2712</v>
      </c>
      <c r="S673" s="55" t="n">
        <v>7904</v>
      </c>
      <c r="T673" s="55" t="n">
        <v>27566</v>
      </c>
      <c r="U673" s="0" t="n">
        <v>990</v>
      </c>
      <c r="V673" s="0" t="n">
        <v>3760</v>
      </c>
      <c r="W673" s="0" t="n">
        <v>3555</v>
      </c>
      <c r="X673" s="55" t="n">
        <v>10441</v>
      </c>
      <c r="Y673" s="55" t="n">
        <v>13454</v>
      </c>
      <c r="Z673" s="55" t="n">
        <v>44479</v>
      </c>
      <c r="AA673" s="55" t="n">
        <v>117265</v>
      </c>
      <c r="AB673" s="55" t="n">
        <v>232426</v>
      </c>
    </row>
    <row r="674" customFormat="false" ht="12.75" hidden="false" customHeight="false" outlineLevel="0" collapsed="false">
      <c r="A674" s="48" t="s">
        <v>111</v>
      </c>
      <c r="B674" s="55" t="n">
        <v>4360</v>
      </c>
      <c r="C674" s="55" t="n">
        <v>12583</v>
      </c>
      <c r="D674" s="55" t="n">
        <v>43500</v>
      </c>
      <c r="E674" s="55" t="n">
        <v>107689</v>
      </c>
      <c r="F674" s="55" t="n">
        <v>45585</v>
      </c>
      <c r="G674" s="55" t="n">
        <v>117748</v>
      </c>
      <c r="H674" s="55" t="n">
        <v>8326</v>
      </c>
      <c r="I674" s="55" t="n">
        <v>19660</v>
      </c>
      <c r="J674" s="55" t="n">
        <v>3436</v>
      </c>
      <c r="K674" s="55" t="n">
        <v>8827</v>
      </c>
      <c r="L674" s="0" t="n">
        <v>1012</v>
      </c>
      <c r="M674" s="55" t="n">
        <v>3783</v>
      </c>
      <c r="N674" s="55" t="n">
        <v>106219</v>
      </c>
      <c r="O674" s="55" t="n">
        <v>270290</v>
      </c>
      <c r="P674" s="48" t="s">
        <v>111</v>
      </c>
      <c r="Q674" s="55" t="n">
        <v>13825</v>
      </c>
      <c r="R674" s="55" t="n">
        <v>22742</v>
      </c>
      <c r="S674" s="55" t="n">
        <v>20368</v>
      </c>
      <c r="T674" s="55" t="n">
        <v>80626</v>
      </c>
      <c r="U674" s="55" t="n">
        <v>5634</v>
      </c>
      <c r="V674" s="55" t="n">
        <v>30183</v>
      </c>
      <c r="W674" s="55" t="n">
        <v>12955</v>
      </c>
      <c r="X674" s="55" t="n">
        <v>27902</v>
      </c>
      <c r="Y674" s="55" t="n">
        <v>52782</v>
      </c>
      <c r="Z674" s="55" t="n">
        <v>161453</v>
      </c>
      <c r="AA674" s="55" t="n">
        <v>159001</v>
      </c>
      <c r="AB674" s="55" t="n">
        <v>431743</v>
      </c>
    </row>
    <row r="675" customFormat="false" ht="12.75" hidden="false" customHeight="false" outlineLevel="0" collapsed="false">
      <c r="A675" s="48" t="s">
        <v>112</v>
      </c>
      <c r="B675" s="0" t="n">
        <v>768</v>
      </c>
      <c r="C675" s="55" t="n">
        <v>2937</v>
      </c>
      <c r="D675" s="55" t="n">
        <v>4084</v>
      </c>
      <c r="E675" s="55" t="n">
        <v>9087</v>
      </c>
      <c r="F675" s="55" t="n">
        <v>5421</v>
      </c>
      <c r="G675" s="55" t="n">
        <v>13864</v>
      </c>
      <c r="H675" s="55" t="n">
        <v>1445</v>
      </c>
      <c r="I675" s="55" t="n">
        <v>3261</v>
      </c>
      <c r="J675" s="0" t="n">
        <v>622</v>
      </c>
      <c r="K675" s="55" t="n">
        <v>1362</v>
      </c>
      <c r="L675" s="0" t="n">
        <v>156</v>
      </c>
      <c r="M675" s="0" t="n">
        <v>587</v>
      </c>
      <c r="N675" s="55" t="n">
        <v>12496</v>
      </c>
      <c r="O675" s="55" t="n">
        <v>31098</v>
      </c>
      <c r="P675" s="48" t="s">
        <v>112</v>
      </c>
      <c r="Q675" s="55" t="n">
        <v>2252</v>
      </c>
      <c r="R675" s="55" t="n">
        <v>4046</v>
      </c>
      <c r="S675" s="55" t="n">
        <v>2865</v>
      </c>
      <c r="T675" s="55" t="n">
        <v>10124</v>
      </c>
      <c r="U675" s="55" t="n">
        <v>968</v>
      </c>
      <c r="V675" s="55" t="n">
        <v>5147</v>
      </c>
      <c r="W675" s="55" t="n">
        <v>1827</v>
      </c>
      <c r="X675" s="55" t="n">
        <v>3821</v>
      </c>
      <c r="Y675" s="55" t="n">
        <v>7912</v>
      </c>
      <c r="Z675" s="55" t="n">
        <v>23138</v>
      </c>
      <c r="AA675" s="55" t="n">
        <v>20408</v>
      </c>
      <c r="AB675" s="55" t="n">
        <v>54236</v>
      </c>
    </row>
    <row r="676" customFormat="false" ht="12.75" hidden="false" customHeight="false" outlineLevel="0" collapsed="false">
      <c r="A676" s="48" t="s">
        <v>113</v>
      </c>
      <c r="B676" s="0" t="s">
        <v>94</v>
      </c>
      <c r="C676" s="0" t="s">
        <v>94</v>
      </c>
      <c r="D676" s="0" t="s">
        <v>94</v>
      </c>
      <c r="E676" s="0" t="s">
        <v>94</v>
      </c>
      <c r="F676" s="0" t="s">
        <v>94</v>
      </c>
      <c r="G676" s="0" t="s">
        <v>94</v>
      </c>
      <c r="H676" s="0" t="s">
        <v>94</v>
      </c>
      <c r="I676" s="0" t="s">
        <v>94</v>
      </c>
      <c r="J676" s="0" t="s">
        <v>94</v>
      </c>
      <c r="K676" s="0" t="s">
        <v>94</v>
      </c>
      <c r="L676" s="0" t="s">
        <v>94</v>
      </c>
      <c r="M676" s="0" t="s">
        <v>94</v>
      </c>
      <c r="N676" s="0" t="s">
        <v>94</v>
      </c>
      <c r="O676" s="0" t="s">
        <v>94</v>
      </c>
      <c r="P676" s="48" t="s">
        <v>113</v>
      </c>
      <c r="Q676" s="0" t="s">
        <v>94</v>
      </c>
      <c r="R676" s="0" t="s">
        <v>94</v>
      </c>
      <c r="S676" s="0" t="s">
        <v>94</v>
      </c>
      <c r="T676" s="0" t="s">
        <v>94</v>
      </c>
      <c r="U676" s="0" t="s">
        <v>94</v>
      </c>
      <c r="V676" s="0" t="s">
        <v>94</v>
      </c>
      <c r="W676" s="0" t="s">
        <v>94</v>
      </c>
      <c r="X676" s="0" t="s">
        <v>94</v>
      </c>
      <c r="Y676" s="0" t="s">
        <v>94</v>
      </c>
      <c r="Z676" s="0" t="s">
        <v>94</v>
      </c>
      <c r="AA676" s="0" t="s">
        <v>94</v>
      </c>
      <c r="AB676" s="0" t="s">
        <v>94</v>
      </c>
    </row>
    <row r="677" customFormat="false" ht="12.75" hidden="false" customHeight="false" outlineLevel="0" collapsed="false">
      <c r="A677" s="48" t="s">
        <v>114</v>
      </c>
      <c r="B677" s="0" t="n">
        <v>69</v>
      </c>
      <c r="C677" s="0" t="n">
        <v>1085</v>
      </c>
      <c r="D677" s="55" t="n">
        <v>3725</v>
      </c>
      <c r="E677" s="55" t="n">
        <v>6426</v>
      </c>
      <c r="F677" s="0" t="n">
        <v>338</v>
      </c>
      <c r="G677" s="0" t="n">
        <v>1609</v>
      </c>
      <c r="H677" s="0" t="n">
        <v>131</v>
      </c>
      <c r="I677" s="0" t="n">
        <v>412</v>
      </c>
      <c r="J677" s="0" t="n">
        <v>11</v>
      </c>
      <c r="K677" s="0" t="n">
        <v>91</v>
      </c>
      <c r="L677" s="0" t="n">
        <v>16</v>
      </c>
      <c r="M677" s="0" t="n">
        <v>90</v>
      </c>
      <c r="N677" s="55" t="n">
        <v>4290</v>
      </c>
      <c r="O677" s="55" t="n">
        <v>9713</v>
      </c>
      <c r="P677" s="48" t="s">
        <v>114</v>
      </c>
      <c r="Q677" s="0" t="n">
        <v>130</v>
      </c>
      <c r="R677" s="0" t="n">
        <v>521</v>
      </c>
      <c r="S677" s="0" t="n">
        <v>132</v>
      </c>
      <c r="T677" s="0" t="n">
        <v>1284</v>
      </c>
      <c r="U677" s="0" t="n">
        <v>18</v>
      </c>
      <c r="V677" s="0" t="n">
        <v>169</v>
      </c>
      <c r="W677" s="0" t="n">
        <v>78</v>
      </c>
      <c r="X677" s="0" t="n">
        <v>132</v>
      </c>
      <c r="Y677" s="0" t="n">
        <v>358</v>
      </c>
      <c r="Z677" s="55" t="n">
        <v>2106</v>
      </c>
      <c r="AA677" s="55" t="n">
        <v>4648</v>
      </c>
      <c r="AB677" s="55" t="n">
        <v>11819</v>
      </c>
    </row>
    <row r="678" customFormat="false" ht="12.75" hidden="false" customHeight="false" outlineLevel="0" collapsed="false">
      <c r="A678" s="48" t="s">
        <v>115</v>
      </c>
      <c r="B678" s="0" t="n">
        <v>1034</v>
      </c>
      <c r="C678" s="55" t="n">
        <v>3570</v>
      </c>
      <c r="D678" s="55" t="n">
        <v>18527</v>
      </c>
      <c r="E678" s="55" t="n">
        <v>46814</v>
      </c>
      <c r="F678" s="55" t="n">
        <v>11176</v>
      </c>
      <c r="G678" s="55" t="n">
        <v>27967</v>
      </c>
      <c r="H678" s="55" t="n">
        <v>1580</v>
      </c>
      <c r="I678" s="55" t="n">
        <v>3116</v>
      </c>
      <c r="J678" s="0" t="n">
        <v>477</v>
      </c>
      <c r="K678" s="0" t="n">
        <v>1118</v>
      </c>
      <c r="L678" s="0" t="n">
        <v>758</v>
      </c>
      <c r="M678" s="55" t="n">
        <v>2950</v>
      </c>
      <c r="N678" s="55" t="n">
        <v>33552</v>
      </c>
      <c r="O678" s="55" t="n">
        <v>85535</v>
      </c>
      <c r="P678" s="48" t="s">
        <v>115</v>
      </c>
      <c r="Q678" s="0" t="n">
        <v>568</v>
      </c>
      <c r="R678" s="55" t="n">
        <v>1025</v>
      </c>
      <c r="S678" s="55" t="n">
        <v>6224</v>
      </c>
      <c r="T678" s="55" t="n">
        <v>25083</v>
      </c>
      <c r="U678" s="55" t="n">
        <v>3104</v>
      </c>
      <c r="V678" s="55" t="n">
        <v>15374</v>
      </c>
      <c r="W678" s="0" t="n">
        <v>639</v>
      </c>
      <c r="X678" s="55" t="n">
        <v>3379</v>
      </c>
      <c r="Y678" s="55" t="n">
        <v>10535</v>
      </c>
      <c r="Z678" s="55" t="n">
        <v>44861</v>
      </c>
      <c r="AA678" s="55" t="n">
        <v>44087</v>
      </c>
      <c r="AB678" s="55" t="n">
        <v>130396</v>
      </c>
    </row>
    <row r="679" customFormat="false" ht="12.75" hidden="false" customHeight="false" outlineLevel="0" collapsed="false">
      <c r="A679" s="48" t="s">
        <v>116</v>
      </c>
      <c r="B679" s="0" t="s">
        <v>94</v>
      </c>
      <c r="C679" s="0" t="s">
        <v>94</v>
      </c>
      <c r="D679" s="0" t="s">
        <v>94</v>
      </c>
      <c r="E679" s="0" t="s">
        <v>94</v>
      </c>
      <c r="F679" s="0" t="s">
        <v>94</v>
      </c>
      <c r="G679" s="0" t="s">
        <v>94</v>
      </c>
      <c r="H679" s="0" t="s">
        <v>94</v>
      </c>
      <c r="I679" s="0" t="s">
        <v>94</v>
      </c>
      <c r="J679" s="0" t="s">
        <v>94</v>
      </c>
      <c r="K679" s="0" t="s">
        <v>94</v>
      </c>
      <c r="L679" s="0" t="s">
        <v>94</v>
      </c>
      <c r="M679" s="0" t="s">
        <v>94</v>
      </c>
      <c r="N679" s="0" t="s">
        <v>94</v>
      </c>
      <c r="O679" s="0" t="s">
        <v>94</v>
      </c>
      <c r="P679" s="48" t="s">
        <v>116</v>
      </c>
      <c r="Q679" s="0" t="s">
        <v>94</v>
      </c>
      <c r="R679" s="0" t="s">
        <v>94</v>
      </c>
      <c r="S679" s="0" t="s">
        <v>94</v>
      </c>
      <c r="T679" s="0" t="s">
        <v>94</v>
      </c>
      <c r="U679" s="0" t="s">
        <v>94</v>
      </c>
      <c r="V679" s="0" t="s">
        <v>94</v>
      </c>
      <c r="W679" s="0" t="s">
        <v>94</v>
      </c>
      <c r="X679" s="0" t="s">
        <v>94</v>
      </c>
      <c r="Y679" s="0" t="s">
        <v>94</v>
      </c>
      <c r="Z679" s="0" t="s">
        <v>94</v>
      </c>
      <c r="AA679" s="0" t="s">
        <v>94</v>
      </c>
      <c r="AB679" s="0" t="s">
        <v>94</v>
      </c>
    </row>
    <row r="680" customFormat="false" ht="12.75" hidden="false" customHeight="false" outlineLevel="0" collapsed="false">
      <c r="A680" s="48" t="s">
        <v>117</v>
      </c>
      <c r="B680" s="55" t="n">
        <v>3500</v>
      </c>
      <c r="C680" s="55" t="n">
        <v>12093</v>
      </c>
      <c r="D680" s="55" t="n">
        <v>14746</v>
      </c>
      <c r="E680" s="55" t="n">
        <v>42152</v>
      </c>
      <c r="F680" s="55" t="n">
        <v>6278</v>
      </c>
      <c r="G680" s="55" t="n">
        <v>20762</v>
      </c>
      <c r="H680" s="0" t="n">
        <v>1127</v>
      </c>
      <c r="I680" s="55" t="n">
        <v>3345</v>
      </c>
      <c r="J680" s="0" t="n">
        <v>353</v>
      </c>
      <c r="K680" s="0" t="n">
        <v>1442</v>
      </c>
      <c r="L680" s="0" t="n">
        <v>386</v>
      </c>
      <c r="M680" s="0" t="n">
        <v>946</v>
      </c>
      <c r="N680" s="55" t="n">
        <v>26390</v>
      </c>
      <c r="O680" s="55" t="n">
        <v>80740</v>
      </c>
      <c r="P680" s="48" t="s">
        <v>117</v>
      </c>
      <c r="Q680" s="0" t="n">
        <v>129</v>
      </c>
      <c r="R680" s="0" t="n">
        <v>389</v>
      </c>
      <c r="S680" s="0" t="n">
        <v>1959</v>
      </c>
      <c r="T680" s="55" t="n">
        <v>14587</v>
      </c>
      <c r="U680" s="0" t="n">
        <v>190</v>
      </c>
      <c r="V680" s="0" t="n">
        <v>775</v>
      </c>
      <c r="W680" s="0" t="n">
        <v>515</v>
      </c>
      <c r="X680" s="55" t="n">
        <v>1817</v>
      </c>
      <c r="Y680" s="55" t="n">
        <v>2793</v>
      </c>
      <c r="Z680" s="55" t="n">
        <v>17568</v>
      </c>
      <c r="AA680" s="55" t="n">
        <v>29183</v>
      </c>
      <c r="AB680" s="55" t="n">
        <v>98308</v>
      </c>
    </row>
    <row r="681" customFormat="false" ht="12.75" hidden="false" customHeight="false" outlineLevel="0" collapsed="false">
      <c r="A681" s="48" t="s">
        <v>118</v>
      </c>
      <c r="B681" s="0" t="n">
        <v>149</v>
      </c>
      <c r="C681" s="0" t="n">
        <v>555</v>
      </c>
      <c r="D681" s="55" t="n">
        <v>1470</v>
      </c>
      <c r="E681" s="55" t="n">
        <v>4623</v>
      </c>
      <c r="F681" s="0" t="n">
        <v>993</v>
      </c>
      <c r="G681" s="55" t="n">
        <v>2626</v>
      </c>
      <c r="H681" s="0" t="n">
        <v>202</v>
      </c>
      <c r="I681" s="0" t="n">
        <v>503</v>
      </c>
      <c r="J681" s="0" t="n">
        <v>166</v>
      </c>
      <c r="K681" s="55" t="n">
        <v>647</v>
      </c>
      <c r="L681" s="0" t="n">
        <v>49</v>
      </c>
      <c r="M681" s="0" t="n">
        <v>1661</v>
      </c>
      <c r="N681" s="55" t="n">
        <v>3029</v>
      </c>
      <c r="O681" s="55" t="n">
        <v>10615</v>
      </c>
      <c r="P681" s="48" t="s">
        <v>118</v>
      </c>
      <c r="Q681" s="0" t="n">
        <v>115</v>
      </c>
      <c r="R681" s="55" t="n">
        <v>1144</v>
      </c>
      <c r="S681" s="0" t="n">
        <v>312</v>
      </c>
      <c r="T681" s="55" t="n">
        <v>3025</v>
      </c>
      <c r="U681" s="0" t="n">
        <v>50</v>
      </c>
      <c r="V681" s="0" t="n">
        <v>437</v>
      </c>
      <c r="W681" s="0" t="n">
        <v>107</v>
      </c>
      <c r="X681" s="0" t="n">
        <v>598</v>
      </c>
      <c r="Y681" s="0" t="n">
        <v>584</v>
      </c>
      <c r="Z681" s="55" t="n">
        <v>5204</v>
      </c>
      <c r="AA681" s="55" t="n">
        <v>3613</v>
      </c>
      <c r="AB681" s="55" t="n">
        <v>15819</v>
      </c>
    </row>
    <row r="682" customFormat="false" ht="12.75" hidden="false" customHeight="false" outlineLevel="0" collapsed="false">
      <c r="A682" s="48" t="s">
        <v>119</v>
      </c>
      <c r="B682" s="0" t="n">
        <v>591</v>
      </c>
      <c r="C682" s="0" t="n">
        <v>2039</v>
      </c>
      <c r="D682" s="55" t="n">
        <v>5475</v>
      </c>
      <c r="E682" s="55" t="n">
        <v>13368</v>
      </c>
      <c r="F682" s="55" t="n">
        <v>4973</v>
      </c>
      <c r="G682" s="55" t="n">
        <v>10858</v>
      </c>
      <c r="H682" s="0" t="n">
        <v>777</v>
      </c>
      <c r="I682" s="55" t="n">
        <v>2856</v>
      </c>
      <c r="J682" s="0" t="n">
        <v>317</v>
      </c>
      <c r="K682" s="0" t="n">
        <v>938</v>
      </c>
      <c r="L682" s="0" t="n">
        <v>216</v>
      </c>
      <c r="M682" s="0" t="n">
        <v>808</v>
      </c>
      <c r="N682" s="55" t="n">
        <v>12349</v>
      </c>
      <c r="O682" s="55" t="n">
        <v>30867</v>
      </c>
      <c r="P682" s="48" t="s">
        <v>119</v>
      </c>
      <c r="Q682" s="0" t="n">
        <v>581</v>
      </c>
      <c r="R682" s="55" t="n">
        <v>2358</v>
      </c>
      <c r="S682" s="55" t="n">
        <v>2230</v>
      </c>
      <c r="T682" s="55" t="n">
        <v>8175</v>
      </c>
      <c r="U682" s="0" t="n">
        <v>776</v>
      </c>
      <c r="V682" s="55" t="n">
        <v>4385</v>
      </c>
      <c r="W682" s="0" t="n">
        <v>1190</v>
      </c>
      <c r="X682" s="55" t="n">
        <v>2547</v>
      </c>
      <c r="Y682" s="55" t="n">
        <v>4777</v>
      </c>
      <c r="Z682" s="55" t="n">
        <v>17465</v>
      </c>
      <c r="AA682" s="55" t="n">
        <v>17126</v>
      </c>
      <c r="AB682" s="55" t="n">
        <v>48332</v>
      </c>
    </row>
    <row r="683" customFormat="false" ht="12.75" hidden="false" customHeight="false" outlineLevel="0" collapsed="false">
      <c r="A683" s="48" t="s">
        <v>120</v>
      </c>
      <c r="B683" s="0" t="s">
        <v>94</v>
      </c>
      <c r="C683" s="0" t="s">
        <v>94</v>
      </c>
      <c r="D683" s="0" t="s">
        <v>94</v>
      </c>
      <c r="E683" s="0" t="s">
        <v>94</v>
      </c>
      <c r="F683" s="0" t="s">
        <v>94</v>
      </c>
      <c r="G683" s="0" t="s">
        <v>94</v>
      </c>
      <c r="H683" s="0" t="s">
        <v>94</v>
      </c>
      <c r="I683" s="0" t="s">
        <v>94</v>
      </c>
      <c r="J683" s="0" t="s">
        <v>94</v>
      </c>
      <c r="K683" s="0" t="s">
        <v>94</v>
      </c>
      <c r="L683" s="0" t="s">
        <v>94</v>
      </c>
      <c r="M683" s="0" t="s">
        <v>94</v>
      </c>
      <c r="N683" s="0" t="s">
        <v>94</v>
      </c>
      <c r="O683" s="0" t="s">
        <v>94</v>
      </c>
      <c r="P683" s="48" t="s">
        <v>120</v>
      </c>
      <c r="Q683" s="0" t="s">
        <v>94</v>
      </c>
      <c r="R683" s="0" t="s">
        <v>94</v>
      </c>
      <c r="S683" s="0" t="s">
        <v>94</v>
      </c>
      <c r="T683" s="0" t="s">
        <v>94</v>
      </c>
      <c r="U683" s="0" t="s">
        <v>94</v>
      </c>
      <c r="V683" s="0" t="s">
        <v>94</v>
      </c>
      <c r="W683" s="0" t="s">
        <v>94</v>
      </c>
      <c r="X683" s="0" t="s">
        <v>94</v>
      </c>
      <c r="Y683" s="0" t="s">
        <v>94</v>
      </c>
      <c r="Z683" s="0" t="s">
        <v>94</v>
      </c>
      <c r="AA683" s="0" t="s">
        <v>94</v>
      </c>
      <c r="AB683" s="0" t="s">
        <v>94</v>
      </c>
    </row>
    <row r="684" customFormat="false" ht="12.75" hidden="false" customHeight="false" outlineLevel="0" collapsed="false">
      <c r="A684" s="48" t="s">
        <v>121</v>
      </c>
      <c r="B684" s="0" t="n">
        <v>263</v>
      </c>
      <c r="C684" s="0" t="n">
        <v>957</v>
      </c>
      <c r="D684" s="55" t="n">
        <v>2852</v>
      </c>
      <c r="E684" s="55" t="n">
        <v>10260</v>
      </c>
      <c r="F684" s="55" t="n">
        <v>3463</v>
      </c>
      <c r="G684" s="55" t="n">
        <v>9156</v>
      </c>
      <c r="H684" s="0" t="n">
        <v>888</v>
      </c>
      <c r="I684" s="55" t="n">
        <v>2054</v>
      </c>
      <c r="J684" s="0" t="n">
        <v>437</v>
      </c>
      <c r="K684" s="55" t="n">
        <v>1148</v>
      </c>
      <c r="L684" s="0" t="n">
        <v>68</v>
      </c>
      <c r="M684" s="0" t="n">
        <v>2553</v>
      </c>
      <c r="N684" s="55" t="n">
        <v>7971</v>
      </c>
      <c r="O684" s="55" t="n">
        <v>26128</v>
      </c>
      <c r="P684" s="48" t="s">
        <v>121</v>
      </c>
      <c r="Q684" s="0" t="n">
        <v>351</v>
      </c>
      <c r="R684" s="55" t="n">
        <v>855</v>
      </c>
      <c r="S684" s="0" t="n">
        <v>736</v>
      </c>
      <c r="T684" s="55" t="n">
        <v>14910</v>
      </c>
      <c r="U684" s="0" t="n">
        <v>213</v>
      </c>
      <c r="V684" s="0" t="n">
        <v>4799</v>
      </c>
      <c r="W684" s="0" t="n">
        <v>403</v>
      </c>
      <c r="X684" s="55" t="n">
        <v>2618</v>
      </c>
      <c r="Y684" s="55" t="n">
        <v>1703</v>
      </c>
      <c r="Z684" s="55" t="n">
        <v>23182</v>
      </c>
      <c r="AA684" s="55" t="n">
        <v>9674</v>
      </c>
      <c r="AB684" s="55" t="n">
        <v>49310</v>
      </c>
    </row>
    <row r="685" customFormat="false" ht="12.75" hidden="false" customHeight="false" outlineLevel="0" collapsed="false">
      <c r="A685" s="48" t="s">
        <v>120</v>
      </c>
      <c r="B685" s="0" t="s">
        <v>94</v>
      </c>
      <c r="C685" s="0" t="s">
        <v>94</v>
      </c>
      <c r="D685" s="0" t="s">
        <v>94</v>
      </c>
      <c r="E685" s="0" t="s">
        <v>94</v>
      </c>
      <c r="F685" s="0" t="s">
        <v>94</v>
      </c>
      <c r="G685" s="0" t="s">
        <v>94</v>
      </c>
      <c r="H685" s="0" t="s">
        <v>94</v>
      </c>
      <c r="I685" s="0" t="s">
        <v>94</v>
      </c>
      <c r="J685" s="0" t="s">
        <v>94</v>
      </c>
      <c r="K685" s="0" t="s">
        <v>94</v>
      </c>
      <c r="L685" s="0" t="s">
        <v>94</v>
      </c>
      <c r="M685" s="0" t="s">
        <v>94</v>
      </c>
      <c r="N685" s="0" t="s">
        <v>94</v>
      </c>
      <c r="O685" s="0" t="s">
        <v>94</v>
      </c>
      <c r="P685" s="48" t="s">
        <v>120</v>
      </c>
      <c r="Q685" s="0" t="s">
        <v>94</v>
      </c>
      <c r="R685" s="0" t="s">
        <v>94</v>
      </c>
      <c r="S685" s="0" t="s">
        <v>94</v>
      </c>
      <c r="T685" s="0" t="s">
        <v>94</v>
      </c>
      <c r="U685" s="0" t="s">
        <v>94</v>
      </c>
      <c r="V685" s="0" t="s">
        <v>94</v>
      </c>
      <c r="W685" s="0" t="s">
        <v>94</v>
      </c>
      <c r="X685" s="0" t="s">
        <v>94</v>
      </c>
      <c r="Y685" s="0" t="s">
        <v>94</v>
      </c>
      <c r="Z685" s="0" t="s">
        <v>94</v>
      </c>
      <c r="AA685" s="0" t="s">
        <v>94</v>
      </c>
      <c r="AB685" s="0" t="s">
        <v>94</v>
      </c>
    </row>
    <row r="686" customFormat="false" ht="12.75" hidden="false" customHeight="false" outlineLevel="0" collapsed="false">
      <c r="A686" s="48" t="s">
        <v>122</v>
      </c>
      <c r="B686" s="0" t="n">
        <v>569</v>
      </c>
      <c r="C686" s="55" t="n">
        <v>3134</v>
      </c>
      <c r="D686" s="55" t="n">
        <v>9213</v>
      </c>
      <c r="E686" s="55" t="n">
        <v>24418</v>
      </c>
      <c r="F686" s="55" t="n">
        <v>3878</v>
      </c>
      <c r="G686" s="55" t="n">
        <v>13902</v>
      </c>
      <c r="H686" s="55" t="n">
        <v>1033</v>
      </c>
      <c r="I686" s="55" t="n">
        <v>2940</v>
      </c>
      <c r="J686" s="0" t="n">
        <v>824</v>
      </c>
      <c r="K686" s="55" t="n">
        <v>2903</v>
      </c>
      <c r="L686" s="0" t="n">
        <v>943</v>
      </c>
      <c r="M686" s="55" t="n">
        <v>6198</v>
      </c>
      <c r="N686" s="55" t="n">
        <v>16460</v>
      </c>
      <c r="O686" s="55" t="n">
        <v>53495</v>
      </c>
      <c r="P686" s="48" t="s">
        <v>122</v>
      </c>
      <c r="Q686" s="0" t="n">
        <v>1174</v>
      </c>
      <c r="R686" s="55" t="n">
        <v>10426</v>
      </c>
      <c r="S686" s="55" t="n">
        <v>1227</v>
      </c>
      <c r="T686" s="55" t="n">
        <v>22012</v>
      </c>
      <c r="U686" s="0" t="n">
        <v>328</v>
      </c>
      <c r="V686" s="55" t="n">
        <v>2335</v>
      </c>
      <c r="W686" s="0" t="n">
        <v>647</v>
      </c>
      <c r="X686" s="55" t="n">
        <v>19138</v>
      </c>
      <c r="Y686" s="55" t="n">
        <v>3376</v>
      </c>
      <c r="Z686" s="55" t="n">
        <v>53911</v>
      </c>
      <c r="AA686" s="55" t="n">
        <v>19836</v>
      </c>
      <c r="AB686" s="55" t="n">
        <v>107406</v>
      </c>
    </row>
    <row r="687" customFormat="false" ht="12.75" hidden="false" customHeight="false" outlineLevel="0" collapsed="false">
      <c r="A687" s="48" t="s">
        <v>123</v>
      </c>
      <c r="B687" s="0" t="s">
        <v>94</v>
      </c>
      <c r="C687" s="0" t="s">
        <v>94</v>
      </c>
      <c r="D687" s="0" t="s">
        <v>94</v>
      </c>
      <c r="E687" s="0" t="s">
        <v>94</v>
      </c>
      <c r="F687" s="0" t="s">
        <v>94</v>
      </c>
      <c r="G687" s="0" t="s">
        <v>94</v>
      </c>
      <c r="H687" s="0" t="s">
        <v>94</v>
      </c>
      <c r="I687" s="0" t="s">
        <v>94</v>
      </c>
      <c r="J687" s="0" t="s">
        <v>94</v>
      </c>
      <c r="K687" s="0" t="s">
        <v>94</v>
      </c>
      <c r="L687" s="0" t="s">
        <v>94</v>
      </c>
      <c r="M687" s="0" t="s">
        <v>94</v>
      </c>
      <c r="N687" s="0" t="s">
        <v>94</v>
      </c>
      <c r="O687" s="0" t="s">
        <v>94</v>
      </c>
      <c r="P687" s="48" t="s">
        <v>123</v>
      </c>
      <c r="Q687" s="0" t="s">
        <v>94</v>
      </c>
      <c r="R687" s="0" t="s">
        <v>94</v>
      </c>
      <c r="S687" s="0" t="s">
        <v>94</v>
      </c>
      <c r="T687" s="0" t="s">
        <v>94</v>
      </c>
      <c r="U687" s="0" t="s">
        <v>94</v>
      </c>
      <c r="V687" s="0" t="s">
        <v>94</v>
      </c>
      <c r="W687" s="0" t="s">
        <v>94</v>
      </c>
      <c r="X687" s="0" t="s">
        <v>94</v>
      </c>
      <c r="Y687" s="0" t="s">
        <v>94</v>
      </c>
      <c r="Z687" s="0" t="s">
        <v>94</v>
      </c>
      <c r="AA687" s="0" t="s">
        <v>94</v>
      </c>
      <c r="AB687" s="0" t="s">
        <v>94</v>
      </c>
    </row>
    <row r="688" customFormat="false" ht="12.75" hidden="false" customHeight="false" outlineLevel="0" collapsed="false">
      <c r="A688" s="48" t="s">
        <v>124</v>
      </c>
      <c r="B688" s="55" t="n">
        <v>1178</v>
      </c>
      <c r="C688" s="55" t="n">
        <v>8960</v>
      </c>
      <c r="D688" s="55" t="n">
        <v>46495</v>
      </c>
      <c r="E688" s="55" t="n">
        <v>86924</v>
      </c>
      <c r="F688" s="55" t="n">
        <v>8667</v>
      </c>
      <c r="G688" s="55" t="n">
        <v>26528</v>
      </c>
      <c r="H688" s="55" t="n">
        <v>1637</v>
      </c>
      <c r="I688" s="55" t="n">
        <v>9760</v>
      </c>
      <c r="J688" s="55" t="n">
        <v>252</v>
      </c>
      <c r="K688" s="55" t="n">
        <v>1052</v>
      </c>
      <c r="L688" s="55" t="n">
        <v>1840</v>
      </c>
      <c r="M688" s="55" t="n">
        <v>15253</v>
      </c>
      <c r="N688" s="55" t="n">
        <v>60069</v>
      </c>
      <c r="O688" s="55" t="n">
        <v>148477</v>
      </c>
      <c r="P688" s="48" t="s">
        <v>124</v>
      </c>
      <c r="Q688" s="55" t="n">
        <v>4220</v>
      </c>
      <c r="R688" s="55" t="n">
        <v>15562</v>
      </c>
      <c r="S688" s="55" t="n">
        <v>5073</v>
      </c>
      <c r="T688" s="55" t="n">
        <v>19945</v>
      </c>
      <c r="U688" s="55" t="n">
        <v>1922</v>
      </c>
      <c r="V688" s="55" t="n">
        <v>7376</v>
      </c>
      <c r="W688" s="55" t="n">
        <v>1080</v>
      </c>
      <c r="X688" s="55" t="n">
        <v>5992</v>
      </c>
      <c r="Y688" s="55" t="n">
        <v>12295</v>
      </c>
      <c r="Z688" s="55" t="n">
        <v>48875</v>
      </c>
      <c r="AA688" s="55" t="n">
        <v>72364</v>
      </c>
      <c r="AB688" s="55" t="n">
        <v>197352</v>
      </c>
    </row>
    <row r="689" s="47" customFormat="true" ht="12.75" hidden="false" customHeight="false" outlineLevel="0" collapsed="false">
      <c r="A689" s="47" t="s">
        <v>125</v>
      </c>
      <c r="B689" s="60" t="n">
        <v>212137</v>
      </c>
      <c r="C689" s="60" t="n">
        <v>692625</v>
      </c>
      <c r="D689" s="60" t="n">
        <v>2328619</v>
      </c>
      <c r="E689" s="60" t="n">
        <v>5684324</v>
      </c>
      <c r="F689" s="60" t="n">
        <v>1660456</v>
      </c>
      <c r="G689" s="60" t="n">
        <v>4304886</v>
      </c>
      <c r="H689" s="60" t="n">
        <v>260062</v>
      </c>
      <c r="I689" s="60" t="n">
        <v>686926</v>
      </c>
      <c r="J689" s="60" t="n">
        <v>88300</v>
      </c>
      <c r="K689" s="60" t="n">
        <v>233334</v>
      </c>
      <c r="L689" s="60" t="n">
        <v>101457</v>
      </c>
      <c r="M689" s="60" t="n">
        <v>746660</v>
      </c>
      <c r="N689" s="60" t="n">
        <v>4651031</v>
      </c>
      <c r="O689" s="60" t="n">
        <v>12348755</v>
      </c>
      <c r="P689" s="47" t="s">
        <v>125</v>
      </c>
      <c r="Q689" s="60" t="n">
        <v>570166</v>
      </c>
      <c r="R689" s="60" t="n">
        <v>3558585</v>
      </c>
      <c r="S689" s="60" t="n">
        <v>668872</v>
      </c>
      <c r="T689" s="60" t="n">
        <v>3624261</v>
      </c>
      <c r="U689" s="60" t="n">
        <v>316333</v>
      </c>
      <c r="V689" s="60" t="n">
        <v>2126325</v>
      </c>
      <c r="W689" s="60" t="n">
        <v>194703</v>
      </c>
      <c r="X689" s="60" t="n">
        <v>606514</v>
      </c>
      <c r="Y689" s="60" t="n">
        <v>1750074</v>
      </c>
      <c r="Z689" s="60" t="n">
        <v>9915685</v>
      </c>
      <c r="AA689" s="60" t="n">
        <v>6401105</v>
      </c>
      <c r="AB689" s="60" t="n">
        <v>22264440</v>
      </c>
      <c r="AC689" s="68"/>
    </row>
    <row r="690" s="47" customFormat="true" ht="12.75" hidden="false" customHeight="false" outlineLevel="0" collapsed="false">
      <c r="A690" s="47" t="s">
        <v>126</v>
      </c>
      <c r="B690" s="60" t="n">
        <v>111735</v>
      </c>
      <c r="C690" s="60" t="n">
        <v>331168</v>
      </c>
      <c r="D690" s="60" t="n">
        <v>1418105</v>
      </c>
      <c r="E690" s="60" t="n">
        <v>3371083</v>
      </c>
      <c r="F690" s="60" t="n">
        <v>1778863</v>
      </c>
      <c r="G690" s="60" t="n">
        <v>4986553</v>
      </c>
      <c r="H690" s="60" t="n">
        <v>281095</v>
      </c>
      <c r="I690" s="60" t="n">
        <v>832649</v>
      </c>
      <c r="J690" s="60" t="n">
        <v>81507</v>
      </c>
      <c r="K690" s="60" t="n">
        <v>239720</v>
      </c>
      <c r="L690" s="60" t="n">
        <v>186941</v>
      </c>
      <c r="M690" s="60" t="n">
        <v>1185505</v>
      </c>
      <c r="N690" s="60" t="n">
        <v>3858246</v>
      </c>
      <c r="O690" s="60" t="n">
        <v>10946678</v>
      </c>
      <c r="P690" s="47" t="s">
        <v>126</v>
      </c>
      <c r="Q690" s="60" t="n">
        <v>776825</v>
      </c>
      <c r="R690" s="60" t="n">
        <v>5841414</v>
      </c>
      <c r="S690" s="60" t="n">
        <v>538334</v>
      </c>
      <c r="T690" s="60" t="n">
        <v>2603271</v>
      </c>
      <c r="U690" s="60" t="n">
        <v>312091</v>
      </c>
      <c r="V690" s="60" t="n">
        <v>1170379</v>
      </c>
      <c r="W690" s="60" t="n">
        <v>186699</v>
      </c>
      <c r="X690" s="60" t="n">
        <v>1178291</v>
      </c>
      <c r="Y690" s="60" t="n">
        <v>1813949</v>
      </c>
      <c r="Z690" s="60" t="n">
        <v>10793355</v>
      </c>
      <c r="AA690" s="60" t="n">
        <v>5672195</v>
      </c>
      <c r="AB690" s="60" t="n">
        <v>21740033</v>
      </c>
      <c r="AC690" s="68"/>
    </row>
    <row r="691" s="47" customFormat="true" ht="12.75" hidden="false" customHeight="false" outlineLevel="0" collapsed="false">
      <c r="A691" s="47" t="s">
        <v>127</v>
      </c>
      <c r="B691" s="60" t="n">
        <v>323872</v>
      </c>
      <c r="C691" s="60" t="n">
        <v>1023793</v>
      </c>
      <c r="D691" s="60" t="n">
        <v>3746724</v>
      </c>
      <c r="E691" s="60" t="n">
        <v>9055407</v>
      </c>
      <c r="F691" s="60" t="n">
        <v>3439319</v>
      </c>
      <c r="G691" s="60" t="n">
        <v>9291439</v>
      </c>
      <c r="H691" s="60" t="n">
        <v>541157</v>
      </c>
      <c r="I691" s="60" t="n">
        <v>1519575</v>
      </c>
      <c r="J691" s="60" t="n">
        <v>169807</v>
      </c>
      <c r="K691" s="60" t="n">
        <v>473054</v>
      </c>
      <c r="L691" s="60" t="n">
        <v>288398</v>
      </c>
      <c r="M691" s="60" t="n">
        <v>1932165</v>
      </c>
      <c r="N691" s="60" t="n">
        <v>8509277</v>
      </c>
      <c r="O691" s="60" t="n">
        <v>23295433</v>
      </c>
      <c r="P691" s="47" t="s">
        <v>127</v>
      </c>
      <c r="Q691" s="60" t="n">
        <v>1346991</v>
      </c>
      <c r="R691" s="60" t="n">
        <v>9399999</v>
      </c>
      <c r="S691" s="60" t="n">
        <v>1207206</v>
      </c>
      <c r="T691" s="60" t="n">
        <v>6227532</v>
      </c>
      <c r="U691" s="60" t="n">
        <v>628424</v>
      </c>
      <c r="V691" s="60" t="n">
        <v>3296704</v>
      </c>
      <c r="W691" s="60" t="n">
        <v>381402</v>
      </c>
      <c r="X691" s="60" t="n">
        <v>1784805</v>
      </c>
      <c r="Y691" s="60" t="n">
        <v>3564023</v>
      </c>
      <c r="Z691" s="60" t="n">
        <v>20709040</v>
      </c>
      <c r="AA691" s="60" t="n">
        <v>12073300</v>
      </c>
      <c r="AB691" s="60" t="n">
        <v>44004473</v>
      </c>
      <c r="AC691" s="68"/>
    </row>
    <row r="692" customFormat="false" ht="12" hidden="false" customHeight="false" outlineLevel="0" collapsed="false">
      <c r="A692" s="69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69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</row>
    <row r="693" customFormat="false" ht="12" hidden="false" customHeight="false" outlineLevel="0" collapsed="false">
      <c r="H693" s="61"/>
      <c r="I693" s="61"/>
    </row>
    <row r="694" customFormat="false" ht="12" hidden="false" customHeight="false" outlineLevel="0" collapsed="false">
      <c r="B694" s="61"/>
      <c r="C694" s="61"/>
      <c r="D694" s="61"/>
      <c r="E694" s="61"/>
      <c r="F694" s="61"/>
      <c r="G694" s="61"/>
      <c r="H694" s="61"/>
      <c r="I694" s="61"/>
      <c r="J694" s="61"/>
      <c r="K694" s="61"/>
      <c r="L694" s="61"/>
      <c r="M694" s="61"/>
      <c r="N694" s="61"/>
      <c r="O694" s="61"/>
    </row>
  </sheetData>
  <mergeCells count="210">
    <mergeCell ref="A4:A6"/>
    <mergeCell ref="B4:C5"/>
    <mergeCell ref="D4:E5"/>
    <mergeCell ref="F4:G5"/>
    <mergeCell ref="H4:I5"/>
    <mergeCell ref="J4:K5"/>
    <mergeCell ref="L4:M5"/>
    <mergeCell ref="N4:O5"/>
    <mergeCell ref="P4:P6"/>
    <mergeCell ref="Q4:R5"/>
    <mergeCell ref="S4:T5"/>
    <mergeCell ref="U4:V5"/>
    <mergeCell ref="W4:X5"/>
    <mergeCell ref="Y4:Z5"/>
    <mergeCell ref="AA4:AB5"/>
    <mergeCell ref="A65:A67"/>
    <mergeCell ref="B65:C66"/>
    <mergeCell ref="D65:E66"/>
    <mergeCell ref="F65:G66"/>
    <mergeCell ref="H65:I66"/>
    <mergeCell ref="J65:K66"/>
    <mergeCell ref="L65:M66"/>
    <mergeCell ref="N65:O66"/>
    <mergeCell ref="P65:P67"/>
    <mergeCell ref="Q65:R66"/>
    <mergeCell ref="S65:T66"/>
    <mergeCell ref="U65:V66"/>
    <mergeCell ref="W65:X66"/>
    <mergeCell ref="Y65:Z66"/>
    <mergeCell ref="AA65:AB66"/>
    <mergeCell ref="A103:A105"/>
    <mergeCell ref="B103:C104"/>
    <mergeCell ref="D103:E104"/>
    <mergeCell ref="F103:G104"/>
    <mergeCell ref="H103:I104"/>
    <mergeCell ref="J103:K104"/>
    <mergeCell ref="L103:M104"/>
    <mergeCell ref="N103:O104"/>
    <mergeCell ref="P103:P105"/>
    <mergeCell ref="Q103:R104"/>
    <mergeCell ref="S103:T104"/>
    <mergeCell ref="U103:V104"/>
    <mergeCell ref="W103:X104"/>
    <mergeCell ref="Y103:Z104"/>
    <mergeCell ref="AA103:AB104"/>
    <mergeCell ref="A164:A166"/>
    <mergeCell ref="B164:C165"/>
    <mergeCell ref="D164:E165"/>
    <mergeCell ref="F164:G165"/>
    <mergeCell ref="H164:I165"/>
    <mergeCell ref="J164:K165"/>
    <mergeCell ref="L164:M165"/>
    <mergeCell ref="N164:O165"/>
    <mergeCell ref="P164:P166"/>
    <mergeCell ref="Q164:R165"/>
    <mergeCell ref="S164:T165"/>
    <mergeCell ref="U164:V165"/>
    <mergeCell ref="W164:X165"/>
    <mergeCell ref="Y164:Z165"/>
    <mergeCell ref="AA164:AB165"/>
    <mergeCell ref="A201:A203"/>
    <mergeCell ref="B201:C202"/>
    <mergeCell ref="D201:E202"/>
    <mergeCell ref="F201:G202"/>
    <mergeCell ref="H201:I202"/>
    <mergeCell ref="J201:K202"/>
    <mergeCell ref="L201:M202"/>
    <mergeCell ref="N201:O202"/>
    <mergeCell ref="P201:P203"/>
    <mergeCell ref="Q201:R202"/>
    <mergeCell ref="S201:T202"/>
    <mergeCell ref="U201:V202"/>
    <mergeCell ref="W201:X202"/>
    <mergeCell ref="Y201:Z202"/>
    <mergeCell ref="AA201:AB202"/>
    <mergeCell ref="A263:A265"/>
    <mergeCell ref="B263:C264"/>
    <mergeCell ref="D263:E264"/>
    <mergeCell ref="F263:G264"/>
    <mergeCell ref="H263:I264"/>
    <mergeCell ref="J263:K264"/>
    <mergeCell ref="L263:M264"/>
    <mergeCell ref="N263:O264"/>
    <mergeCell ref="P263:P265"/>
    <mergeCell ref="Q263:R264"/>
    <mergeCell ref="S263:T264"/>
    <mergeCell ref="U263:V264"/>
    <mergeCell ref="W263:X264"/>
    <mergeCell ref="Y263:Z264"/>
    <mergeCell ref="AA263:AB264"/>
    <mergeCell ref="A301:A303"/>
    <mergeCell ref="B301:C302"/>
    <mergeCell ref="D301:E302"/>
    <mergeCell ref="F301:G302"/>
    <mergeCell ref="H301:I302"/>
    <mergeCell ref="J301:K302"/>
    <mergeCell ref="L301:M302"/>
    <mergeCell ref="N301:O302"/>
    <mergeCell ref="P301:P303"/>
    <mergeCell ref="Q301:R302"/>
    <mergeCell ref="S301:T302"/>
    <mergeCell ref="U301:V302"/>
    <mergeCell ref="W301:X302"/>
    <mergeCell ref="Y301:Z302"/>
    <mergeCell ref="AA301:AB302"/>
    <mergeCell ref="A363:A365"/>
    <mergeCell ref="B363:C364"/>
    <mergeCell ref="D363:E364"/>
    <mergeCell ref="F363:G364"/>
    <mergeCell ref="H363:I364"/>
    <mergeCell ref="J363:K364"/>
    <mergeCell ref="L363:M364"/>
    <mergeCell ref="N363:O364"/>
    <mergeCell ref="P363:P365"/>
    <mergeCell ref="Q363:R364"/>
    <mergeCell ref="S363:T364"/>
    <mergeCell ref="U363:V364"/>
    <mergeCell ref="W363:X364"/>
    <mergeCell ref="Y363:Z364"/>
    <mergeCell ref="AA363:AB364"/>
    <mergeCell ref="A399:A401"/>
    <mergeCell ref="B399:C400"/>
    <mergeCell ref="D399:E400"/>
    <mergeCell ref="F399:G400"/>
    <mergeCell ref="H399:I400"/>
    <mergeCell ref="J399:K400"/>
    <mergeCell ref="L399:M400"/>
    <mergeCell ref="N399:O400"/>
    <mergeCell ref="P399:P401"/>
    <mergeCell ref="Q399:R400"/>
    <mergeCell ref="S399:T400"/>
    <mergeCell ref="U399:V400"/>
    <mergeCell ref="W399:X400"/>
    <mergeCell ref="Y399:Z400"/>
    <mergeCell ref="AA399:AB400"/>
    <mergeCell ref="A460:A462"/>
    <mergeCell ref="B460:C461"/>
    <mergeCell ref="D460:E461"/>
    <mergeCell ref="F460:G461"/>
    <mergeCell ref="H460:I461"/>
    <mergeCell ref="J460:K461"/>
    <mergeCell ref="L460:M461"/>
    <mergeCell ref="N460:O461"/>
    <mergeCell ref="P460:P462"/>
    <mergeCell ref="Q460:R461"/>
    <mergeCell ref="S460:T461"/>
    <mergeCell ref="U460:V461"/>
    <mergeCell ref="W460:X461"/>
    <mergeCell ref="Y460:Z461"/>
    <mergeCell ref="AA460:AB461"/>
    <mergeCell ref="A497:A499"/>
    <mergeCell ref="B497:C498"/>
    <mergeCell ref="D497:E498"/>
    <mergeCell ref="F497:G498"/>
    <mergeCell ref="H497:I498"/>
    <mergeCell ref="J497:K498"/>
    <mergeCell ref="L497:M498"/>
    <mergeCell ref="N497:O498"/>
    <mergeCell ref="P497:P499"/>
    <mergeCell ref="Q497:R498"/>
    <mergeCell ref="S497:T498"/>
    <mergeCell ref="U497:V498"/>
    <mergeCell ref="W497:X498"/>
    <mergeCell ref="Y497:Z498"/>
    <mergeCell ref="AA497:AB498"/>
    <mergeCell ref="A559:A561"/>
    <mergeCell ref="B559:C560"/>
    <mergeCell ref="D559:E560"/>
    <mergeCell ref="F559:G560"/>
    <mergeCell ref="H559:I560"/>
    <mergeCell ref="J559:K560"/>
    <mergeCell ref="L559:M560"/>
    <mergeCell ref="N559:O560"/>
    <mergeCell ref="P559:P561"/>
    <mergeCell ref="Q559:R560"/>
    <mergeCell ref="S559:T560"/>
    <mergeCell ref="U559:V560"/>
    <mergeCell ref="W559:X560"/>
    <mergeCell ref="Y559:Z560"/>
    <mergeCell ref="AA559:AB560"/>
    <mergeCell ref="A597:A599"/>
    <mergeCell ref="B597:C598"/>
    <mergeCell ref="D597:E598"/>
    <mergeCell ref="F597:G598"/>
    <mergeCell ref="H597:I598"/>
    <mergeCell ref="J597:K598"/>
    <mergeCell ref="L597:M598"/>
    <mergeCell ref="N597:O598"/>
    <mergeCell ref="P597:P599"/>
    <mergeCell ref="Q597:R598"/>
    <mergeCell ref="S597:T598"/>
    <mergeCell ref="U597:V598"/>
    <mergeCell ref="W597:X598"/>
    <mergeCell ref="Y597:Z598"/>
    <mergeCell ref="AA597:AB598"/>
    <mergeCell ref="A662:A664"/>
    <mergeCell ref="B662:C663"/>
    <mergeCell ref="D662:E663"/>
    <mergeCell ref="F662:G663"/>
    <mergeCell ref="H662:I663"/>
    <mergeCell ref="J662:K663"/>
    <mergeCell ref="L662:M663"/>
    <mergeCell ref="N662:O663"/>
    <mergeCell ref="P662:P664"/>
    <mergeCell ref="Q662:R663"/>
    <mergeCell ref="S662:T663"/>
    <mergeCell ref="U662:V663"/>
    <mergeCell ref="W662:X663"/>
    <mergeCell ref="Y662:Z663"/>
    <mergeCell ref="AA662:AB66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6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BM6" activePane="bottomLeft" state="frozen"/>
      <selection pane="topLeft" activeCell="A1" activeCellId="0" sqref="A1"/>
      <selection pane="bottomLeft" activeCell="D372" activeCellId="0" sqref="D372"/>
    </sheetView>
  </sheetViews>
  <sheetFormatPr defaultColWidth="9.13671875" defaultRowHeight="12.95" zeroHeight="false" outlineLevelRow="0" outlineLevelCol="0"/>
  <cols>
    <col collapsed="false" customWidth="true" hidden="false" outlineLevel="0" max="1" min="1" style="55" width="15.7"/>
    <col collapsed="false" customWidth="true" hidden="false" outlineLevel="0" max="2" min="2" style="55" width="8.56"/>
    <col collapsed="false" customWidth="true" hidden="false" outlineLevel="0" max="3" min="3" style="55" width="8.41"/>
    <col collapsed="false" customWidth="true" hidden="false" outlineLevel="0" max="7" min="4" style="55" width="8.85"/>
    <col collapsed="false" customWidth="true" hidden="false" outlineLevel="0" max="8" min="8" style="55" width="7.42"/>
    <col collapsed="false" customWidth="true" hidden="false" outlineLevel="0" max="9" min="9" style="55" width="8.85"/>
    <col collapsed="false" customWidth="true" hidden="false" outlineLevel="0" max="10" min="10" style="55" width="7.42"/>
    <col collapsed="false" customWidth="true" hidden="false" outlineLevel="0" max="11" min="11" style="55" width="8.41"/>
    <col collapsed="false" customWidth="true" hidden="false" outlineLevel="0" max="12" min="12" style="55" width="7.42"/>
    <col collapsed="false" customWidth="true" hidden="false" outlineLevel="0" max="14" min="13" style="55" width="8.85"/>
    <col collapsed="false" customWidth="true" hidden="false" outlineLevel="0" max="15" min="15" style="71" width="9.85"/>
    <col collapsed="false" customWidth="true" hidden="false" outlineLevel="0" max="16" min="16" style="55" width="15.7"/>
    <col collapsed="false" customWidth="true" hidden="false" outlineLevel="0" max="17" min="17" style="55" width="8.7"/>
    <col collapsed="false" customWidth="false" hidden="false" outlineLevel="0" max="18" min="18" style="55" width="9.14"/>
    <col collapsed="false" customWidth="true" hidden="false" outlineLevel="0" max="19" min="19" style="55" width="8.7"/>
    <col collapsed="false" customWidth="false" hidden="false" outlineLevel="0" max="20" min="20" style="55" width="9.14"/>
    <col collapsed="false" customWidth="true" hidden="false" outlineLevel="0" max="21" min="21" style="55" width="8.7"/>
    <col collapsed="false" customWidth="false" hidden="false" outlineLevel="0" max="22" min="22" style="55" width="9.14"/>
    <col collapsed="false" customWidth="true" hidden="false" outlineLevel="0" max="23" min="23" style="55" width="8.7"/>
    <col collapsed="false" customWidth="false" hidden="false" outlineLevel="0" max="24" min="24" style="55" width="9.14"/>
    <col collapsed="false" customWidth="true" hidden="false" outlineLevel="0" max="25" min="25" style="55" width="8.7"/>
    <col collapsed="false" customWidth="true" hidden="false" outlineLevel="0" max="26" min="26" style="55" width="9.85"/>
    <col collapsed="false" customWidth="true" hidden="false" outlineLevel="0" max="27" min="27" style="55" width="10.28"/>
    <col collapsed="false" customWidth="true" hidden="false" outlineLevel="0" max="28" min="28" style="71" width="9.85"/>
    <col collapsed="false" customWidth="false" hidden="false" outlineLevel="0" max="257" min="29" style="55" width="9.14"/>
  </cols>
  <sheetData>
    <row r="1" s="73" customFormat="true" ht="12.95" hidden="false" customHeight="true" outlineLevel="0" collapsed="false">
      <c r="A1" s="72" t="s">
        <v>134</v>
      </c>
      <c r="O1" s="74"/>
      <c r="P1" s="72" t="s">
        <v>134</v>
      </c>
      <c r="AB1" s="74"/>
    </row>
    <row r="2" customFormat="false" ht="9" hidden="false" customHeight="true" outlineLevel="0" collapsed="false"/>
    <row r="3" s="41" customFormat="true" ht="12.95" hidden="false" customHeight="true" outlineLevel="0" collapsed="false">
      <c r="A3" s="75" t="s">
        <v>135</v>
      </c>
      <c r="B3" s="76" t="s">
        <v>37</v>
      </c>
      <c r="C3" s="76"/>
      <c r="D3" s="76" t="s">
        <v>38</v>
      </c>
      <c r="E3" s="76"/>
      <c r="F3" s="76" t="s">
        <v>39</v>
      </c>
      <c r="G3" s="76"/>
      <c r="H3" s="76" t="s">
        <v>40</v>
      </c>
      <c r="I3" s="76"/>
      <c r="J3" s="76" t="s">
        <v>41</v>
      </c>
      <c r="K3" s="76"/>
      <c r="L3" s="76" t="s">
        <v>42</v>
      </c>
      <c r="M3" s="76"/>
      <c r="N3" s="76" t="s">
        <v>43</v>
      </c>
      <c r="O3" s="76"/>
      <c r="P3" s="75" t="s">
        <v>135</v>
      </c>
      <c r="Q3" s="76" t="s">
        <v>44</v>
      </c>
      <c r="R3" s="76"/>
      <c r="S3" s="76" t="s">
        <v>45</v>
      </c>
      <c r="T3" s="76"/>
      <c r="U3" s="76" t="s">
        <v>46</v>
      </c>
      <c r="V3" s="76"/>
      <c r="W3" s="76" t="s">
        <v>47</v>
      </c>
      <c r="X3" s="76"/>
      <c r="Y3" s="76" t="s">
        <v>48</v>
      </c>
      <c r="Z3" s="76"/>
      <c r="AA3" s="76" t="s">
        <v>49</v>
      </c>
      <c r="AB3" s="76"/>
    </row>
    <row r="4" s="41" customFormat="true" ht="12.95" hidden="false" customHeight="true" outlineLevel="0" collapsed="false">
      <c r="A4" s="75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5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</row>
    <row r="5" s="41" customFormat="true" ht="12.95" hidden="false" customHeight="true" outlineLevel="0" collapsed="false">
      <c r="A5" s="75"/>
      <c r="B5" s="77" t="s">
        <v>8</v>
      </c>
      <c r="C5" s="77" t="s">
        <v>9</v>
      </c>
      <c r="D5" s="77" t="s">
        <v>8</v>
      </c>
      <c r="E5" s="77" t="s">
        <v>9</v>
      </c>
      <c r="F5" s="77" t="s">
        <v>8</v>
      </c>
      <c r="G5" s="77" t="s">
        <v>9</v>
      </c>
      <c r="H5" s="77" t="s">
        <v>8</v>
      </c>
      <c r="I5" s="77" t="s">
        <v>9</v>
      </c>
      <c r="J5" s="77" t="s">
        <v>8</v>
      </c>
      <c r="K5" s="77" t="s">
        <v>9</v>
      </c>
      <c r="L5" s="77" t="s">
        <v>8</v>
      </c>
      <c r="M5" s="77" t="s">
        <v>9</v>
      </c>
      <c r="N5" s="78" t="s">
        <v>8</v>
      </c>
      <c r="O5" s="77" t="s">
        <v>9</v>
      </c>
      <c r="P5" s="75"/>
      <c r="Q5" s="77" t="s">
        <v>8</v>
      </c>
      <c r="R5" s="77" t="s">
        <v>9</v>
      </c>
      <c r="S5" s="77" t="s">
        <v>8</v>
      </c>
      <c r="T5" s="77" t="s">
        <v>9</v>
      </c>
      <c r="U5" s="77" t="s">
        <v>8</v>
      </c>
      <c r="V5" s="77" t="s">
        <v>9</v>
      </c>
      <c r="W5" s="77" t="s">
        <v>8</v>
      </c>
      <c r="X5" s="77" t="s">
        <v>9</v>
      </c>
      <c r="Y5" s="77" t="s">
        <v>8</v>
      </c>
      <c r="Z5" s="77" t="s">
        <v>9</v>
      </c>
      <c r="AA5" s="78" t="s">
        <v>8</v>
      </c>
      <c r="AB5" s="77" t="s">
        <v>9</v>
      </c>
    </row>
    <row r="6" s="41" customFormat="true" ht="9" hidden="false" customHeight="true" outlineLevel="0" collapsed="false">
      <c r="A6" s="42"/>
      <c r="B6" s="79"/>
      <c r="C6" s="80"/>
      <c r="D6" s="80"/>
      <c r="E6" s="80"/>
      <c r="F6" s="79"/>
      <c r="G6" s="80"/>
      <c r="H6" s="80"/>
      <c r="I6" s="80"/>
      <c r="J6" s="79"/>
      <c r="K6" s="80"/>
      <c r="L6" s="80"/>
      <c r="M6" s="80"/>
      <c r="N6" s="79"/>
      <c r="O6" s="80"/>
      <c r="P6" s="42"/>
      <c r="Q6" s="79"/>
      <c r="R6" s="80"/>
      <c r="S6" s="80"/>
      <c r="T6" s="80"/>
      <c r="U6" s="80"/>
      <c r="V6" s="80"/>
      <c r="W6" s="79"/>
      <c r="X6" s="80"/>
      <c r="Y6" s="80"/>
      <c r="Z6" s="80"/>
      <c r="AA6" s="80"/>
      <c r="AB6" s="80"/>
    </row>
    <row r="7" s="41" customFormat="true" ht="12.95" hidden="false" customHeight="true" outlineLevel="0" collapsed="false">
      <c r="A7" s="81" t="s">
        <v>136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 t="s">
        <v>136</v>
      </c>
      <c r="Q7" s="81"/>
      <c r="R7" s="81"/>
      <c r="S7" s="81"/>
      <c r="T7" s="81"/>
      <c r="U7" s="81"/>
      <c r="V7" s="81"/>
      <c r="W7" s="81"/>
      <c r="X7" s="81"/>
      <c r="Y7" s="81"/>
      <c r="Z7" s="81"/>
      <c r="AA7" s="81"/>
      <c r="AB7" s="81"/>
    </row>
    <row r="8" s="41" customFormat="true" ht="9" hidden="false" customHeight="true" outlineLevel="0" collapsed="false">
      <c r="A8" s="42"/>
      <c r="B8" s="79"/>
      <c r="C8" s="80"/>
      <c r="D8" s="80"/>
      <c r="E8" s="80"/>
      <c r="F8" s="80"/>
      <c r="G8" s="80"/>
      <c r="O8" s="42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  <c r="AF8" s="61"/>
      <c r="AG8" s="61"/>
    </row>
    <row r="9" s="41" customFormat="true" ht="12" hidden="false" customHeight="true" outlineLevel="0" collapsed="false">
      <c r="A9" s="44" t="s">
        <v>137</v>
      </c>
      <c r="B9" s="79"/>
      <c r="C9" s="79"/>
      <c r="D9" s="79"/>
      <c r="E9" s="79"/>
      <c r="F9" s="79"/>
      <c r="G9" s="79"/>
      <c r="O9" s="42"/>
      <c r="P9" s="61" t="s">
        <v>137</v>
      </c>
      <c r="Q9" s="61"/>
      <c r="R9" s="61"/>
      <c r="S9" s="61"/>
      <c r="T9" s="61"/>
      <c r="U9" s="61"/>
      <c r="V9" s="61"/>
      <c r="W9" s="61"/>
      <c r="X9" s="61"/>
      <c r="Y9" s="61"/>
      <c r="Z9" s="61"/>
      <c r="AA9" s="61"/>
      <c r="AB9" s="61"/>
      <c r="AC9" s="61"/>
      <c r="AD9" s="61"/>
      <c r="AE9" s="61"/>
      <c r="AF9" s="61"/>
      <c r="AG9" s="61"/>
    </row>
    <row r="10" s="27" customFormat="true" ht="11.25" hidden="false" customHeight="true" outlineLevel="0" collapsed="false">
      <c r="A10" s="82" t="s">
        <v>138</v>
      </c>
      <c r="B10" s="83" t="s">
        <v>139</v>
      </c>
      <c r="C10" s="83" t="s">
        <v>140</v>
      </c>
      <c r="D10" s="83" t="s">
        <v>141</v>
      </c>
      <c r="E10" s="83" t="s">
        <v>142</v>
      </c>
      <c r="F10" s="83" t="s">
        <v>143</v>
      </c>
      <c r="G10" s="83" t="s">
        <v>144</v>
      </c>
      <c r="H10" s="83" t="s">
        <v>145</v>
      </c>
      <c r="I10" s="83" t="s">
        <v>146</v>
      </c>
      <c r="J10" s="83" t="s">
        <v>147</v>
      </c>
      <c r="K10" s="83" t="s">
        <v>148</v>
      </c>
      <c r="L10" s="83" t="s">
        <v>149</v>
      </c>
      <c r="M10" s="83" t="s">
        <v>150</v>
      </c>
      <c r="N10" s="83" t="s">
        <v>151</v>
      </c>
      <c r="O10" s="83" t="s">
        <v>152</v>
      </c>
      <c r="P10" s="61" t="s">
        <v>138</v>
      </c>
      <c r="Q10" s="84" t="s">
        <v>153</v>
      </c>
      <c r="R10" s="84" t="s">
        <v>154</v>
      </c>
      <c r="S10" s="84" t="s">
        <v>155</v>
      </c>
      <c r="T10" s="84" t="s">
        <v>156</v>
      </c>
      <c r="U10" s="84" t="s">
        <v>157</v>
      </c>
      <c r="V10" s="84" t="s">
        <v>158</v>
      </c>
      <c r="W10" s="84" t="s">
        <v>159</v>
      </c>
      <c r="X10" s="84" t="s">
        <v>160</v>
      </c>
      <c r="Y10" s="84" t="s">
        <v>161</v>
      </c>
      <c r="Z10" s="84" t="s">
        <v>162</v>
      </c>
      <c r="AA10" s="84" t="s">
        <v>163</v>
      </c>
      <c r="AB10" s="84" t="s">
        <v>164</v>
      </c>
      <c r="AC10" s="61"/>
      <c r="AD10" s="61"/>
      <c r="AE10" s="61"/>
      <c r="AF10" s="61"/>
      <c r="AG10" s="61"/>
    </row>
    <row r="11" s="27" customFormat="true" ht="11.25" hidden="false" customHeight="true" outlineLevel="0" collapsed="false">
      <c r="A11" s="82" t="s">
        <v>165</v>
      </c>
      <c r="B11" s="83" t="s">
        <v>166</v>
      </c>
      <c r="C11" s="83" t="s">
        <v>167</v>
      </c>
      <c r="D11" s="83" t="s">
        <v>168</v>
      </c>
      <c r="E11" s="83" t="s">
        <v>169</v>
      </c>
      <c r="F11" s="83" t="s">
        <v>170</v>
      </c>
      <c r="G11" s="83" t="s">
        <v>171</v>
      </c>
      <c r="H11" s="83" t="s">
        <v>172</v>
      </c>
      <c r="I11" s="83" t="s">
        <v>173</v>
      </c>
      <c r="J11" s="83" t="s">
        <v>174</v>
      </c>
      <c r="K11" s="83" t="s">
        <v>175</v>
      </c>
      <c r="L11" s="83" t="s">
        <v>176</v>
      </c>
      <c r="M11" s="83" t="s">
        <v>177</v>
      </c>
      <c r="N11" s="83" t="s">
        <v>178</v>
      </c>
      <c r="O11" s="83" t="s">
        <v>179</v>
      </c>
      <c r="P11" s="61" t="s">
        <v>165</v>
      </c>
      <c r="Q11" s="84" t="s">
        <v>180</v>
      </c>
      <c r="R11" s="84" t="s">
        <v>181</v>
      </c>
      <c r="S11" s="84" t="s">
        <v>182</v>
      </c>
      <c r="T11" s="84" t="s">
        <v>183</v>
      </c>
      <c r="U11" s="84" t="s">
        <v>184</v>
      </c>
      <c r="V11" s="84" t="s">
        <v>185</v>
      </c>
      <c r="W11" s="84" t="s">
        <v>186</v>
      </c>
      <c r="X11" s="84" t="s">
        <v>187</v>
      </c>
      <c r="Y11" s="84" t="s">
        <v>188</v>
      </c>
      <c r="Z11" s="84" t="s">
        <v>189</v>
      </c>
      <c r="AA11" s="84" t="s">
        <v>190</v>
      </c>
      <c r="AB11" s="84" t="s">
        <v>191</v>
      </c>
      <c r="AC11" s="61"/>
      <c r="AD11" s="61"/>
      <c r="AE11" s="61"/>
      <c r="AF11" s="61"/>
      <c r="AG11" s="61"/>
    </row>
    <row r="12" s="27" customFormat="true" ht="11.25" hidden="false" customHeight="true" outlineLevel="0" collapsed="false">
      <c r="A12" s="82" t="s">
        <v>192</v>
      </c>
      <c r="B12" s="83" t="s">
        <v>193</v>
      </c>
      <c r="C12" s="83" t="s">
        <v>194</v>
      </c>
      <c r="D12" s="83" t="s">
        <v>195</v>
      </c>
      <c r="E12" s="83" t="s">
        <v>196</v>
      </c>
      <c r="F12" s="83" t="s">
        <v>197</v>
      </c>
      <c r="G12" s="83" t="s">
        <v>198</v>
      </c>
      <c r="H12" s="83" t="s">
        <v>199</v>
      </c>
      <c r="I12" s="83" t="s">
        <v>200</v>
      </c>
      <c r="J12" s="83" t="s">
        <v>201</v>
      </c>
      <c r="K12" s="83" t="s">
        <v>202</v>
      </c>
      <c r="L12" s="83" t="s">
        <v>203</v>
      </c>
      <c r="M12" s="83" t="s">
        <v>204</v>
      </c>
      <c r="N12" s="83" t="s">
        <v>205</v>
      </c>
      <c r="O12" s="83" t="s">
        <v>206</v>
      </c>
      <c r="P12" s="61" t="s">
        <v>192</v>
      </c>
      <c r="Q12" s="83" t="s">
        <v>207</v>
      </c>
      <c r="R12" s="83" t="s">
        <v>208</v>
      </c>
      <c r="S12" s="83" t="s">
        <v>209</v>
      </c>
      <c r="T12" s="83" t="s">
        <v>210</v>
      </c>
      <c r="U12" s="83" t="s">
        <v>211</v>
      </c>
      <c r="V12" s="83" t="s">
        <v>212</v>
      </c>
      <c r="W12" s="83" t="s">
        <v>213</v>
      </c>
      <c r="X12" s="83" t="s">
        <v>214</v>
      </c>
      <c r="Y12" s="83" t="s">
        <v>215</v>
      </c>
      <c r="Z12" s="83" t="s">
        <v>216</v>
      </c>
      <c r="AA12" s="83" t="s">
        <v>217</v>
      </c>
      <c r="AB12" s="83" t="s">
        <v>218</v>
      </c>
      <c r="AC12" s="61"/>
      <c r="AD12" s="61"/>
      <c r="AE12" s="61"/>
      <c r="AF12" s="61"/>
      <c r="AG12" s="61"/>
    </row>
    <row r="13" s="27" customFormat="true" ht="11.25" hidden="false" customHeight="true" outlineLevel="0" collapsed="false">
      <c r="A13" s="82" t="s">
        <v>219</v>
      </c>
      <c r="B13" s="83" t="s">
        <v>220</v>
      </c>
      <c r="C13" s="83" t="s">
        <v>221</v>
      </c>
      <c r="D13" s="83" t="s">
        <v>222</v>
      </c>
      <c r="E13" s="83" t="s">
        <v>223</v>
      </c>
      <c r="F13" s="83" t="s">
        <v>224</v>
      </c>
      <c r="G13" s="83" t="s">
        <v>225</v>
      </c>
      <c r="H13" s="83" t="s">
        <v>226</v>
      </c>
      <c r="I13" s="83" t="s">
        <v>227</v>
      </c>
      <c r="J13" s="83" t="s">
        <v>228</v>
      </c>
      <c r="K13" s="83" t="s">
        <v>229</v>
      </c>
      <c r="L13" s="83" t="s">
        <v>230</v>
      </c>
      <c r="M13" s="83" t="s">
        <v>231</v>
      </c>
      <c r="N13" s="83" t="s">
        <v>232</v>
      </c>
      <c r="O13" s="83" t="s">
        <v>233</v>
      </c>
      <c r="P13" s="61" t="s">
        <v>219</v>
      </c>
      <c r="Q13" s="83" t="s">
        <v>234</v>
      </c>
      <c r="R13" s="83" t="s">
        <v>235</v>
      </c>
      <c r="S13" s="83" t="s">
        <v>236</v>
      </c>
      <c r="T13" s="83" t="s">
        <v>237</v>
      </c>
      <c r="U13" s="83" t="s">
        <v>238</v>
      </c>
      <c r="V13" s="83" t="s">
        <v>239</v>
      </c>
      <c r="W13" s="83" t="s">
        <v>240</v>
      </c>
      <c r="X13" s="83" t="s">
        <v>241</v>
      </c>
      <c r="Y13" s="83" t="s">
        <v>242</v>
      </c>
      <c r="Z13" s="83" t="s">
        <v>243</v>
      </c>
      <c r="AA13" s="83" t="s">
        <v>244</v>
      </c>
      <c r="AB13" s="83" t="s">
        <v>245</v>
      </c>
      <c r="AC13" s="61"/>
      <c r="AD13" s="61"/>
      <c r="AE13" s="61"/>
      <c r="AF13" s="61"/>
      <c r="AG13" s="61"/>
    </row>
    <row r="14" s="27" customFormat="true" ht="11.25" hidden="false" customHeight="true" outlineLevel="0" collapsed="false">
      <c r="A14" s="82" t="s">
        <v>246</v>
      </c>
      <c r="B14" s="83" t="s">
        <v>247</v>
      </c>
      <c r="C14" s="83" t="s">
        <v>248</v>
      </c>
      <c r="D14" s="83" t="s">
        <v>249</v>
      </c>
      <c r="E14" s="83" t="s">
        <v>250</v>
      </c>
      <c r="F14" s="83" t="s">
        <v>251</v>
      </c>
      <c r="G14" s="83" t="s">
        <v>252</v>
      </c>
      <c r="H14" s="83" t="s">
        <v>253</v>
      </c>
      <c r="I14" s="83" t="s">
        <v>254</v>
      </c>
      <c r="J14" s="83" t="s">
        <v>255</v>
      </c>
      <c r="K14" s="83" t="s">
        <v>256</v>
      </c>
      <c r="L14" s="83" t="s">
        <v>257</v>
      </c>
      <c r="M14" s="83" t="s">
        <v>258</v>
      </c>
      <c r="N14" s="83" t="s">
        <v>259</v>
      </c>
      <c r="O14" s="83" t="s">
        <v>260</v>
      </c>
      <c r="P14" s="61" t="s">
        <v>246</v>
      </c>
      <c r="Q14" s="83" t="s">
        <v>261</v>
      </c>
      <c r="R14" s="83" t="s">
        <v>262</v>
      </c>
      <c r="S14" s="83" t="s">
        <v>263</v>
      </c>
      <c r="T14" s="83" t="s">
        <v>264</v>
      </c>
      <c r="U14" s="83" t="s">
        <v>265</v>
      </c>
      <c r="V14" s="83" t="s">
        <v>266</v>
      </c>
      <c r="W14" s="83" t="s">
        <v>267</v>
      </c>
      <c r="X14" s="83" t="s">
        <v>268</v>
      </c>
      <c r="Y14" s="83" t="s">
        <v>269</v>
      </c>
      <c r="Z14" s="83" t="s">
        <v>270</v>
      </c>
      <c r="AA14" s="83" t="s">
        <v>271</v>
      </c>
      <c r="AB14" s="83" t="s">
        <v>272</v>
      </c>
      <c r="AC14" s="61"/>
      <c r="AD14" s="61"/>
      <c r="AE14" s="61"/>
      <c r="AF14" s="61"/>
      <c r="AG14" s="61"/>
    </row>
    <row r="15" s="27" customFormat="true" ht="11.25" hidden="false" customHeight="true" outlineLevel="0" collapsed="false">
      <c r="A15" s="82" t="s">
        <v>273</v>
      </c>
      <c r="B15" s="83" t="s">
        <v>274</v>
      </c>
      <c r="C15" s="83" t="s">
        <v>275</v>
      </c>
      <c r="D15" s="83" t="s">
        <v>276</v>
      </c>
      <c r="E15" s="83" t="s">
        <v>277</v>
      </c>
      <c r="F15" s="83" t="s">
        <v>278</v>
      </c>
      <c r="G15" s="83" t="s">
        <v>279</v>
      </c>
      <c r="H15" s="83" t="s">
        <v>280</v>
      </c>
      <c r="I15" s="83" t="s">
        <v>281</v>
      </c>
      <c r="J15" s="83" t="s">
        <v>282</v>
      </c>
      <c r="K15" s="83" t="s">
        <v>283</v>
      </c>
      <c r="L15" s="83" t="s">
        <v>284</v>
      </c>
      <c r="M15" s="83" t="s">
        <v>285</v>
      </c>
      <c r="N15" s="83" t="s">
        <v>286</v>
      </c>
      <c r="O15" s="83" t="s">
        <v>287</v>
      </c>
      <c r="P15" s="61" t="s">
        <v>273</v>
      </c>
      <c r="Q15" s="83" t="s">
        <v>288</v>
      </c>
      <c r="R15" s="83" t="s">
        <v>289</v>
      </c>
      <c r="S15" s="83" t="s">
        <v>290</v>
      </c>
      <c r="T15" s="83" t="s">
        <v>291</v>
      </c>
      <c r="U15" s="83" t="s">
        <v>292</v>
      </c>
      <c r="V15" s="83" t="s">
        <v>293</v>
      </c>
      <c r="W15" s="83" t="s">
        <v>294</v>
      </c>
      <c r="X15" s="83" t="s">
        <v>295</v>
      </c>
      <c r="Y15" s="83" t="s">
        <v>296</v>
      </c>
      <c r="Z15" s="83" t="s">
        <v>297</v>
      </c>
      <c r="AA15" s="83" t="s">
        <v>298</v>
      </c>
      <c r="AB15" s="83" t="s">
        <v>299</v>
      </c>
      <c r="AC15" s="61"/>
      <c r="AD15" s="61"/>
      <c r="AE15" s="61"/>
      <c r="AF15" s="61"/>
      <c r="AG15" s="61"/>
    </row>
    <row r="16" s="27" customFormat="true" ht="11.25" hidden="false" customHeight="true" outlineLevel="0" collapsed="false">
      <c r="A16" s="82" t="s">
        <v>300</v>
      </c>
      <c r="B16" s="83" t="s">
        <v>301</v>
      </c>
      <c r="C16" s="83" t="s">
        <v>302</v>
      </c>
      <c r="D16" s="83" t="s">
        <v>303</v>
      </c>
      <c r="E16" s="83" t="s">
        <v>304</v>
      </c>
      <c r="F16" s="83" t="s">
        <v>305</v>
      </c>
      <c r="G16" s="83" t="s">
        <v>306</v>
      </c>
      <c r="H16" s="83" t="s">
        <v>307</v>
      </c>
      <c r="I16" s="83" t="s">
        <v>308</v>
      </c>
      <c r="J16" s="83" t="s">
        <v>309</v>
      </c>
      <c r="K16" s="83" t="s">
        <v>310</v>
      </c>
      <c r="L16" s="83" t="s">
        <v>311</v>
      </c>
      <c r="M16" s="83" t="s">
        <v>312</v>
      </c>
      <c r="N16" s="83" t="s">
        <v>313</v>
      </c>
      <c r="O16" s="83" t="s">
        <v>314</v>
      </c>
      <c r="P16" s="61" t="s">
        <v>300</v>
      </c>
      <c r="Q16" s="83" t="s">
        <v>315</v>
      </c>
      <c r="R16" s="83" t="s">
        <v>316</v>
      </c>
      <c r="S16" s="83" t="s">
        <v>317</v>
      </c>
      <c r="T16" s="83" t="s">
        <v>318</v>
      </c>
      <c r="U16" s="83" t="s">
        <v>319</v>
      </c>
      <c r="V16" s="83" t="s">
        <v>320</v>
      </c>
      <c r="W16" s="83" t="s">
        <v>321</v>
      </c>
      <c r="X16" s="83" t="s">
        <v>322</v>
      </c>
      <c r="Y16" s="83" t="s">
        <v>323</v>
      </c>
      <c r="Z16" s="83" t="s">
        <v>324</v>
      </c>
      <c r="AA16" s="83" t="s">
        <v>325</v>
      </c>
      <c r="AB16" s="83" t="s">
        <v>326</v>
      </c>
      <c r="AC16" s="61"/>
      <c r="AD16" s="61"/>
      <c r="AE16" s="61"/>
      <c r="AF16" s="61"/>
      <c r="AG16" s="61"/>
    </row>
    <row r="17" s="27" customFormat="true" ht="11.25" hidden="false" customHeight="true" outlineLevel="0" collapsed="false">
      <c r="A17" s="82" t="s">
        <v>327</v>
      </c>
      <c r="B17" s="83" t="s">
        <v>328</v>
      </c>
      <c r="C17" s="83" t="s">
        <v>329</v>
      </c>
      <c r="D17" s="83" t="s">
        <v>330</v>
      </c>
      <c r="E17" s="83" t="s">
        <v>331</v>
      </c>
      <c r="F17" s="83" t="s">
        <v>332</v>
      </c>
      <c r="G17" s="83" t="s">
        <v>333</v>
      </c>
      <c r="H17" s="83" t="s">
        <v>334</v>
      </c>
      <c r="I17" s="83" t="s">
        <v>335</v>
      </c>
      <c r="J17" s="83" t="s">
        <v>336</v>
      </c>
      <c r="K17" s="83" t="s">
        <v>337</v>
      </c>
      <c r="L17" s="83" t="s">
        <v>338</v>
      </c>
      <c r="M17" s="83" t="s">
        <v>339</v>
      </c>
      <c r="N17" s="83" t="s">
        <v>340</v>
      </c>
      <c r="O17" s="83" t="s">
        <v>341</v>
      </c>
      <c r="P17" s="61" t="s">
        <v>327</v>
      </c>
      <c r="Q17" s="83" t="s">
        <v>342</v>
      </c>
      <c r="R17" s="83" t="s">
        <v>343</v>
      </c>
      <c r="S17" s="83" t="s">
        <v>344</v>
      </c>
      <c r="T17" s="83" t="s">
        <v>345</v>
      </c>
      <c r="U17" s="83" t="s">
        <v>346</v>
      </c>
      <c r="V17" s="83" t="s">
        <v>347</v>
      </c>
      <c r="W17" s="83" t="s">
        <v>348</v>
      </c>
      <c r="X17" s="83" t="s">
        <v>349</v>
      </c>
      <c r="Y17" s="83" t="s">
        <v>350</v>
      </c>
      <c r="Z17" s="83" t="s">
        <v>351</v>
      </c>
      <c r="AA17" s="83" t="s">
        <v>352</v>
      </c>
      <c r="AB17" s="83" t="s">
        <v>353</v>
      </c>
      <c r="AC17" s="61"/>
      <c r="AD17" s="61"/>
      <c r="AE17" s="61"/>
      <c r="AF17" s="61"/>
      <c r="AG17" s="61"/>
    </row>
    <row r="18" s="27" customFormat="true" ht="11.25" hidden="false" customHeight="true" outlineLevel="0" collapsed="false">
      <c r="A18" s="82" t="s">
        <v>354</v>
      </c>
      <c r="B18" s="83" t="s">
        <v>355</v>
      </c>
      <c r="C18" s="83" t="s">
        <v>356</v>
      </c>
      <c r="D18" s="83" t="s">
        <v>357</v>
      </c>
      <c r="E18" s="83" t="s">
        <v>358</v>
      </c>
      <c r="F18" s="83" t="s">
        <v>359</v>
      </c>
      <c r="G18" s="83" t="s">
        <v>360</v>
      </c>
      <c r="H18" s="83" t="s">
        <v>361</v>
      </c>
      <c r="I18" s="83" t="s">
        <v>362</v>
      </c>
      <c r="J18" s="83" t="s">
        <v>363</v>
      </c>
      <c r="K18" s="83" t="s">
        <v>364</v>
      </c>
      <c r="L18" s="83" t="s">
        <v>365</v>
      </c>
      <c r="M18" s="83" t="s">
        <v>366</v>
      </c>
      <c r="N18" s="83" t="s">
        <v>367</v>
      </c>
      <c r="O18" s="83" t="s">
        <v>368</v>
      </c>
      <c r="P18" s="61" t="s">
        <v>354</v>
      </c>
      <c r="Q18" s="83" t="s">
        <v>369</v>
      </c>
      <c r="R18" s="83" t="s">
        <v>370</v>
      </c>
      <c r="S18" s="83" t="s">
        <v>371</v>
      </c>
      <c r="T18" s="83" t="s">
        <v>372</v>
      </c>
      <c r="U18" s="83" t="s">
        <v>373</v>
      </c>
      <c r="V18" s="83" t="s">
        <v>374</v>
      </c>
      <c r="W18" s="83" t="s">
        <v>375</v>
      </c>
      <c r="X18" s="83" t="s">
        <v>376</v>
      </c>
      <c r="Y18" s="83" t="s">
        <v>377</v>
      </c>
      <c r="Z18" s="83" t="s">
        <v>378</v>
      </c>
      <c r="AA18" s="83" t="s">
        <v>379</v>
      </c>
      <c r="AB18" s="83" t="s">
        <v>380</v>
      </c>
      <c r="AC18" s="61"/>
      <c r="AD18" s="61"/>
      <c r="AE18" s="61"/>
      <c r="AF18" s="61"/>
      <c r="AG18" s="61"/>
    </row>
    <row r="19" s="27" customFormat="true" ht="11.25" hidden="false" customHeight="true" outlineLevel="0" collapsed="false">
      <c r="A19" s="82" t="s">
        <v>381</v>
      </c>
      <c r="B19" s="83" t="s">
        <v>382</v>
      </c>
      <c r="C19" s="83" t="s">
        <v>383</v>
      </c>
      <c r="D19" s="83" t="s">
        <v>384</v>
      </c>
      <c r="E19" s="83" t="s">
        <v>385</v>
      </c>
      <c r="F19" s="83" t="s">
        <v>386</v>
      </c>
      <c r="G19" s="83" t="s">
        <v>387</v>
      </c>
      <c r="H19" s="83" t="s">
        <v>388</v>
      </c>
      <c r="I19" s="83" t="s">
        <v>389</v>
      </c>
      <c r="J19" s="83" t="s">
        <v>390</v>
      </c>
      <c r="K19" s="83" t="s">
        <v>391</v>
      </c>
      <c r="L19" s="83" t="s">
        <v>392</v>
      </c>
      <c r="M19" s="83" t="s">
        <v>393</v>
      </c>
      <c r="N19" s="83" t="s">
        <v>394</v>
      </c>
      <c r="O19" s="83" t="s">
        <v>395</v>
      </c>
      <c r="P19" s="61" t="s">
        <v>381</v>
      </c>
      <c r="Q19" s="83" t="s">
        <v>396</v>
      </c>
      <c r="R19" s="83" t="s">
        <v>397</v>
      </c>
      <c r="S19" s="83" t="s">
        <v>398</v>
      </c>
      <c r="T19" s="83" t="s">
        <v>399</v>
      </c>
      <c r="U19" s="83" t="s">
        <v>400</v>
      </c>
      <c r="V19" s="83" t="s">
        <v>401</v>
      </c>
      <c r="W19" s="83" t="s">
        <v>402</v>
      </c>
      <c r="X19" s="83" t="s">
        <v>403</v>
      </c>
      <c r="Y19" s="83" t="s">
        <v>404</v>
      </c>
      <c r="Z19" s="83" t="s">
        <v>405</v>
      </c>
      <c r="AA19" s="83" t="s">
        <v>406</v>
      </c>
      <c r="AB19" s="83" t="s">
        <v>407</v>
      </c>
      <c r="AC19" s="61"/>
      <c r="AD19" s="61"/>
      <c r="AE19" s="61"/>
      <c r="AF19" s="61"/>
      <c r="AG19" s="61"/>
    </row>
    <row r="20" s="27" customFormat="true" ht="11.25" hidden="false" customHeight="true" outlineLevel="0" collapsed="false">
      <c r="A20" s="82" t="s">
        <v>408</v>
      </c>
      <c r="B20" s="83" t="s">
        <v>409</v>
      </c>
      <c r="C20" s="83" t="s">
        <v>410</v>
      </c>
      <c r="D20" s="83" t="s">
        <v>411</v>
      </c>
      <c r="E20" s="83" t="s">
        <v>412</v>
      </c>
      <c r="F20" s="83" t="s">
        <v>413</v>
      </c>
      <c r="G20" s="83" t="s">
        <v>414</v>
      </c>
      <c r="H20" s="83" t="s">
        <v>415</v>
      </c>
      <c r="I20" s="83" t="s">
        <v>416</v>
      </c>
      <c r="J20" s="83" t="s">
        <v>417</v>
      </c>
      <c r="K20" s="83" t="s">
        <v>418</v>
      </c>
      <c r="L20" s="83" t="s">
        <v>419</v>
      </c>
      <c r="M20" s="83" t="s">
        <v>420</v>
      </c>
      <c r="N20" s="83" t="s">
        <v>421</v>
      </c>
      <c r="O20" s="83" t="s">
        <v>422</v>
      </c>
      <c r="P20" s="61" t="s">
        <v>408</v>
      </c>
      <c r="Q20" s="83" t="s">
        <v>423</v>
      </c>
      <c r="R20" s="83" t="s">
        <v>424</v>
      </c>
      <c r="S20" s="83" t="s">
        <v>425</v>
      </c>
      <c r="T20" s="83" t="s">
        <v>426</v>
      </c>
      <c r="U20" s="83" t="s">
        <v>427</v>
      </c>
      <c r="V20" s="83" t="s">
        <v>428</v>
      </c>
      <c r="W20" s="83" t="s">
        <v>429</v>
      </c>
      <c r="X20" s="83" t="s">
        <v>430</v>
      </c>
      <c r="Y20" s="83" t="s">
        <v>431</v>
      </c>
      <c r="Z20" s="83" t="s">
        <v>432</v>
      </c>
      <c r="AA20" s="83" t="s">
        <v>433</v>
      </c>
      <c r="AB20" s="83" t="s">
        <v>434</v>
      </c>
      <c r="AC20" s="61"/>
      <c r="AD20" s="61"/>
      <c r="AE20" s="61"/>
      <c r="AF20" s="61"/>
      <c r="AG20" s="61"/>
    </row>
    <row r="21" s="27" customFormat="true" ht="11.25" hidden="false" customHeight="true" outlineLevel="0" collapsed="false">
      <c r="A21" s="82" t="s">
        <v>435</v>
      </c>
      <c r="B21" s="83" t="s">
        <v>436</v>
      </c>
      <c r="C21" s="83" t="s">
        <v>437</v>
      </c>
      <c r="D21" s="83" t="s">
        <v>438</v>
      </c>
      <c r="E21" s="83" t="s">
        <v>439</v>
      </c>
      <c r="F21" s="83" t="s">
        <v>440</v>
      </c>
      <c r="G21" s="83" t="s">
        <v>441</v>
      </c>
      <c r="H21" s="83" t="s">
        <v>442</v>
      </c>
      <c r="I21" s="83" t="s">
        <v>443</v>
      </c>
      <c r="J21" s="83" t="s">
        <v>444</v>
      </c>
      <c r="K21" s="83" t="s">
        <v>445</v>
      </c>
      <c r="L21" s="83" t="s">
        <v>446</v>
      </c>
      <c r="M21" s="83" t="s">
        <v>447</v>
      </c>
      <c r="N21" s="83" t="s">
        <v>448</v>
      </c>
      <c r="O21" s="83" t="s">
        <v>449</v>
      </c>
      <c r="P21" s="61" t="s">
        <v>435</v>
      </c>
      <c r="Q21" s="83" t="s">
        <v>450</v>
      </c>
      <c r="R21" s="83" t="s">
        <v>451</v>
      </c>
      <c r="S21" s="83" t="s">
        <v>452</v>
      </c>
      <c r="T21" s="83" t="s">
        <v>453</v>
      </c>
      <c r="U21" s="83" t="s">
        <v>454</v>
      </c>
      <c r="V21" s="83" t="s">
        <v>455</v>
      </c>
      <c r="W21" s="83" t="s">
        <v>456</v>
      </c>
      <c r="X21" s="83" t="s">
        <v>457</v>
      </c>
      <c r="Y21" s="83" t="s">
        <v>458</v>
      </c>
      <c r="Z21" s="83" t="s">
        <v>459</v>
      </c>
      <c r="AA21" s="83" t="s">
        <v>460</v>
      </c>
      <c r="AB21" s="83" t="s">
        <v>461</v>
      </c>
      <c r="AC21" s="61"/>
      <c r="AD21" s="61"/>
      <c r="AE21" s="61"/>
      <c r="AF21" s="61"/>
      <c r="AG21" s="61"/>
    </row>
    <row r="22" s="25" customFormat="true" ht="11.25" hidden="false" customHeight="true" outlineLevel="0" collapsed="false">
      <c r="A22" s="85" t="s">
        <v>462</v>
      </c>
      <c r="B22" s="86" t="s">
        <v>463</v>
      </c>
      <c r="C22" s="86" t="s">
        <v>464</v>
      </c>
      <c r="D22" s="86" t="s">
        <v>465</v>
      </c>
      <c r="E22" s="86" t="s">
        <v>466</v>
      </c>
      <c r="F22" s="86" t="s">
        <v>467</v>
      </c>
      <c r="G22" s="86" t="s">
        <v>468</v>
      </c>
      <c r="H22" s="86" t="s">
        <v>469</v>
      </c>
      <c r="I22" s="86" t="s">
        <v>470</v>
      </c>
      <c r="J22" s="86" t="s">
        <v>471</v>
      </c>
      <c r="K22" s="86" t="s">
        <v>472</v>
      </c>
      <c r="L22" s="86" t="s">
        <v>473</v>
      </c>
      <c r="M22" s="86" t="s">
        <v>474</v>
      </c>
      <c r="N22" s="86" t="s">
        <v>475</v>
      </c>
      <c r="O22" s="86" t="s">
        <v>476</v>
      </c>
      <c r="P22" s="68" t="s">
        <v>462</v>
      </c>
      <c r="Q22" s="86" t="s">
        <v>477</v>
      </c>
      <c r="R22" s="86" t="s">
        <v>478</v>
      </c>
      <c r="S22" s="86" t="s">
        <v>479</v>
      </c>
      <c r="T22" s="86" t="s">
        <v>480</v>
      </c>
      <c r="U22" s="86" t="s">
        <v>481</v>
      </c>
      <c r="V22" s="86" t="s">
        <v>482</v>
      </c>
      <c r="W22" s="86" t="s">
        <v>483</v>
      </c>
      <c r="X22" s="86" t="s">
        <v>484</v>
      </c>
      <c r="Y22" s="86" t="s">
        <v>485</v>
      </c>
      <c r="Z22" s="86" t="s">
        <v>486</v>
      </c>
      <c r="AA22" s="86" t="s">
        <v>487</v>
      </c>
      <c r="AB22" s="86" t="s">
        <v>488</v>
      </c>
      <c r="AC22" s="68"/>
      <c r="AD22" s="68"/>
      <c r="AE22" s="68"/>
      <c r="AF22" s="68"/>
      <c r="AG22" s="68"/>
    </row>
    <row r="23" s="41" customFormat="true" ht="9" hidden="false" customHeight="true" outlineLevel="0" collapsed="false">
      <c r="B23" s="87"/>
      <c r="C23" s="87"/>
      <c r="D23" s="87"/>
      <c r="E23" s="87"/>
      <c r="F23" s="87"/>
      <c r="G23" s="87"/>
      <c r="H23" s="87"/>
      <c r="I23" s="87"/>
      <c r="J23" s="87"/>
      <c r="K23" s="87"/>
      <c r="L23" s="87"/>
      <c r="M23" s="87"/>
      <c r="N23" s="87"/>
      <c r="O23" s="87"/>
      <c r="P23" s="61"/>
      <c r="Q23" s="87"/>
      <c r="R23" s="87"/>
      <c r="S23" s="87"/>
      <c r="T23" s="87"/>
      <c r="U23" s="87"/>
      <c r="V23" s="87"/>
      <c r="W23" s="87"/>
      <c r="X23" s="87"/>
      <c r="Y23" s="87"/>
      <c r="Z23" s="87"/>
      <c r="AA23" s="87"/>
      <c r="AB23" s="87"/>
      <c r="AC23" s="61"/>
      <c r="AD23" s="61"/>
      <c r="AE23" s="61"/>
      <c r="AF23" s="61"/>
      <c r="AG23" s="61"/>
    </row>
    <row r="24" s="41" customFormat="true" ht="12" hidden="false" customHeight="true" outlineLevel="0" collapsed="false">
      <c r="A24" s="44" t="s">
        <v>489</v>
      </c>
      <c r="B24" s="87" t="s">
        <v>94</v>
      </c>
      <c r="C24" s="87" t="s">
        <v>94</v>
      </c>
      <c r="D24" s="87" t="s">
        <v>94</v>
      </c>
      <c r="E24" s="87" t="s">
        <v>94</v>
      </c>
      <c r="F24" s="87" t="s">
        <v>94</v>
      </c>
      <c r="G24" s="87" t="s">
        <v>94</v>
      </c>
      <c r="H24" s="87" t="s">
        <v>94</v>
      </c>
      <c r="I24" s="87" t="s">
        <v>94</v>
      </c>
      <c r="J24" s="87" t="s">
        <v>94</v>
      </c>
      <c r="K24" s="87" t="s">
        <v>94</v>
      </c>
      <c r="L24" s="87" t="s">
        <v>94</v>
      </c>
      <c r="M24" s="87" t="s">
        <v>94</v>
      </c>
      <c r="N24" s="87" t="s">
        <v>94</v>
      </c>
      <c r="O24" s="87" t="s">
        <v>94</v>
      </c>
      <c r="P24" s="61" t="s">
        <v>489</v>
      </c>
      <c r="Q24" s="87" t="s">
        <v>94</v>
      </c>
      <c r="R24" s="87" t="s">
        <v>94</v>
      </c>
      <c r="S24" s="87" t="s">
        <v>94</v>
      </c>
      <c r="T24" s="87" t="s">
        <v>94</v>
      </c>
      <c r="U24" s="87" t="s">
        <v>94</v>
      </c>
      <c r="V24" s="87" t="s">
        <v>94</v>
      </c>
      <c r="W24" s="87" t="s">
        <v>94</v>
      </c>
      <c r="X24" s="87" t="s">
        <v>94</v>
      </c>
      <c r="Y24" s="87" t="s">
        <v>94</v>
      </c>
      <c r="Z24" s="87" t="s">
        <v>94</v>
      </c>
      <c r="AA24" s="87" t="s">
        <v>94</v>
      </c>
      <c r="AB24" s="87" t="s">
        <v>94</v>
      </c>
      <c r="AC24" s="61"/>
      <c r="AD24" s="61"/>
      <c r="AE24" s="61"/>
      <c r="AF24" s="61"/>
      <c r="AG24" s="61"/>
    </row>
    <row r="25" s="27" customFormat="true" ht="11.25" hidden="false" customHeight="true" outlineLevel="0" collapsed="false">
      <c r="A25" s="82" t="s">
        <v>138</v>
      </c>
      <c r="B25" s="83" t="s">
        <v>490</v>
      </c>
      <c r="C25" s="83" t="s">
        <v>491</v>
      </c>
      <c r="D25" s="83" t="s">
        <v>492</v>
      </c>
      <c r="E25" s="83" t="s">
        <v>493</v>
      </c>
      <c r="F25" s="83" t="s">
        <v>494</v>
      </c>
      <c r="G25" s="83" t="s">
        <v>495</v>
      </c>
      <c r="H25" s="83" t="s">
        <v>496</v>
      </c>
      <c r="I25" s="83" t="s">
        <v>497</v>
      </c>
      <c r="J25" s="83" t="s">
        <v>498</v>
      </c>
      <c r="K25" s="83" t="s">
        <v>499</v>
      </c>
      <c r="L25" s="83" t="s">
        <v>500</v>
      </c>
      <c r="M25" s="83" t="s">
        <v>501</v>
      </c>
      <c r="N25" s="83" t="s">
        <v>502</v>
      </c>
      <c r="O25" s="83" t="s">
        <v>503</v>
      </c>
      <c r="P25" s="61" t="s">
        <v>138</v>
      </c>
      <c r="Q25" s="83" t="s">
        <v>504</v>
      </c>
      <c r="R25" s="83" t="s">
        <v>505</v>
      </c>
      <c r="S25" s="83" t="s">
        <v>506</v>
      </c>
      <c r="T25" s="83" t="s">
        <v>507</v>
      </c>
      <c r="U25" s="83" t="s">
        <v>508</v>
      </c>
      <c r="V25" s="83" t="s">
        <v>509</v>
      </c>
      <c r="W25" s="83" t="s">
        <v>510</v>
      </c>
      <c r="X25" s="83" t="s">
        <v>511</v>
      </c>
      <c r="Y25" s="83" t="s">
        <v>512</v>
      </c>
      <c r="Z25" s="83" t="s">
        <v>513</v>
      </c>
      <c r="AA25" s="83" t="s">
        <v>514</v>
      </c>
      <c r="AB25" s="83" t="s">
        <v>515</v>
      </c>
      <c r="AC25" s="61"/>
      <c r="AD25" s="61"/>
      <c r="AE25" s="61"/>
      <c r="AF25" s="61"/>
      <c r="AG25" s="61"/>
    </row>
    <row r="26" s="27" customFormat="true" ht="11.25" hidden="false" customHeight="true" outlineLevel="0" collapsed="false">
      <c r="A26" s="82" t="s">
        <v>165</v>
      </c>
      <c r="B26" s="83" t="s">
        <v>516</v>
      </c>
      <c r="C26" s="83" t="s">
        <v>517</v>
      </c>
      <c r="D26" s="83" t="s">
        <v>518</v>
      </c>
      <c r="E26" s="83" t="s">
        <v>519</v>
      </c>
      <c r="F26" s="83" t="s">
        <v>520</v>
      </c>
      <c r="G26" s="83" t="s">
        <v>521</v>
      </c>
      <c r="H26" s="83" t="s">
        <v>522</v>
      </c>
      <c r="I26" s="83" t="s">
        <v>523</v>
      </c>
      <c r="J26" s="83" t="s">
        <v>524</v>
      </c>
      <c r="K26" s="83" t="s">
        <v>525</v>
      </c>
      <c r="L26" s="83" t="s">
        <v>526</v>
      </c>
      <c r="M26" s="83" t="s">
        <v>527</v>
      </c>
      <c r="N26" s="83" t="s">
        <v>528</v>
      </c>
      <c r="O26" s="83" t="s">
        <v>529</v>
      </c>
      <c r="P26" s="61" t="s">
        <v>165</v>
      </c>
      <c r="Q26" s="83" t="s">
        <v>530</v>
      </c>
      <c r="R26" s="83" t="s">
        <v>531</v>
      </c>
      <c r="S26" s="83" t="s">
        <v>532</v>
      </c>
      <c r="T26" s="83" t="s">
        <v>533</v>
      </c>
      <c r="U26" s="83" t="s">
        <v>534</v>
      </c>
      <c r="V26" s="83" t="s">
        <v>535</v>
      </c>
      <c r="W26" s="83" t="s">
        <v>536</v>
      </c>
      <c r="X26" s="83" t="s">
        <v>537</v>
      </c>
      <c r="Y26" s="83" t="s">
        <v>538</v>
      </c>
      <c r="Z26" s="83" t="s">
        <v>539</v>
      </c>
      <c r="AA26" s="83" t="s">
        <v>540</v>
      </c>
      <c r="AB26" s="83" t="s">
        <v>541</v>
      </c>
      <c r="AC26" s="61"/>
      <c r="AD26" s="61"/>
      <c r="AE26" s="61"/>
      <c r="AF26" s="61"/>
      <c r="AG26" s="61"/>
    </row>
    <row r="27" s="27" customFormat="true" ht="11.25" hidden="false" customHeight="true" outlineLevel="0" collapsed="false">
      <c r="A27" s="82" t="s">
        <v>192</v>
      </c>
      <c r="B27" s="83" t="s">
        <v>542</v>
      </c>
      <c r="C27" s="83" t="s">
        <v>543</v>
      </c>
      <c r="D27" s="83" t="s">
        <v>544</v>
      </c>
      <c r="E27" s="83" t="s">
        <v>545</v>
      </c>
      <c r="F27" s="83" t="s">
        <v>546</v>
      </c>
      <c r="G27" s="83" t="s">
        <v>547</v>
      </c>
      <c r="H27" s="83" t="s">
        <v>548</v>
      </c>
      <c r="I27" s="83" t="s">
        <v>549</v>
      </c>
      <c r="J27" s="83" t="s">
        <v>550</v>
      </c>
      <c r="K27" s="83" t="s">
        <v>551</v>
      </c>
      <c r="L27" s="83" t="s">
        <v>552</v>
      </c>
      <c r="M27" s="83" t="s">
        <v>553</v>
      </c>
      <c r="N27" s="83" t="s">
        <v>554</v>
      </c>
      <c r="O27" s="83" t="s">
        <v>555</v>
      </c>
      <c r="P27" s="61" t="s">
        <v>192</v>
      </c>
      <c r="Q27" s="83" t="s">
        <v>556</v>
      </c>
      <c r="R27" s="83" t="s">
        <v>557</v>
      </c>
      <c r="S27" s="83" t="s">
        <v>558</v>
      </c>
      <c r="T27" s="83" t="s">
        <v>559</v>
      </c>
      <c r="U27" s="83" t="s">
        <v>560</v>
      </c>
      <c r="V27" s="83" t="s">
        <v>561</v>
      </c>
      <c r="W27" s="83" t="s">
        <v>562</v>
      </c>
      <c r="X27" s="83" t="s">
        <v>563</v>
      </c>
      <c r="Y27" s="83" t="s">
        <v>564</v>
      </c>
      <c r="Z27" s="83" t="s">
        <v>565</v>
      </c>
      <c r="AA27" s="83" t="s">
        <v>566</v>
      </c>
      <c r="AB27" s="83" t="s">
        <v>567</v>
      </c>
      <c r="AC27" s="61"/>
      <c r="AD27" s="61"/>
      <c r="AE27" s="61"/>
      <c r="AF27" s="61"/>
      <c r="AG27" s="61"/>
    </row>
    <row r="28" s="27" customFormat="true" ht="11.25" hidden="false" customHeight="true" outlineLevel="0" collapsed="false">
      <c r="A28" s="82" t="s">
        <v>219</v>
      </c>
      <c r="B28" s="83" t="s">
        <v>568</v>
      </c>
      <c r="C28" s="83" t="s">
        <v>569</v>
      </c>
      <c r="D28" s="83" t="s">
        <v>570</v>
      </c>
      <c r="E28" s="83" t="s">
        <v>571</v>
      </c>
      <c r="F28" s="83" t="s">
        <v>572</v>
      </c>
      <c r="G28" s="83" t="s">
        <v>573</v>
      </c>
      <c r="H28" s="83" t="s">
        <v>574</v>
      </c>
      <c r="I28" s="83" t="s">
        <v>575</v>
      </c>
      <c r="J28" s="83" t="s">
        <v>576</v>
      </c>
      <c r="K28" s="83" t="s">
        <v>577</v>
      </c>
      <c r="L28" s="83" t="s">
        <v>578</v>
      </c>
      <c r="M28" s="83" t="s">
        <v>579</v>
      </c>
      <c r="N28" s="83" t="s">
        <v>580</v>
      </c>
      <c r="O28" s="83" t="s">
        <v>581</v>
      </c>
      <c r="P28" s="61" t="s">
        <v>219</v>
      </c>
      <c r="Q28" s="83" t="s">
        <v>582</v>
      </c>
      <c r="R28" s="83" t="s">
        <v>583</v>
      </c>
      <c r="S28" s="83" t="s">
        <v>584</v>
      </c>
      <c r="T28" s="83" t="s">
        <v>585</v>
      </c>
      <c r="U28" s="83" t="s">
        <v>586</v>
      </c>
      <c r="V28" s="83" t="s">
        <v>587</v>
      </c>
      <c r="W28" s="83" t="s">
        <v>588</v>
      </c>
      <c r="X28" s="83" t="s">
        <v>589</v>
      </c>
      <c r="Y28" s="83" t="s">
        <v>590</v>
      </c>
      <c r="Z28" s="83" t="s">
        <v>591</v>
      </c>
      <c r="AA28" s="83" t="s">
        <v>592</v>
      </c>
      <c r="AB28" s="83" t="s">
        <v>593</v>
      </c>
      <c r="AC28" s="61"/>
      <c r="AD28" s="61"/>
      <c r="AE28" s="61"/>
      <c r="AF28" s="61"/>
      <c r="AG28" s="61"/>
    </row>
    <row r="29" s="27" customFormat="true" ht="11.25" hidden="false" customHeight="true" outlineLevel="0" collapsed="false">
      <c r="A29" s="82" t="s">
        <v>246</v>
      </c>
      <c r="B29" s="83" t="s">
        <v>594</v>
      </c>
      <c r="C29" s="83" t="s">
        <v>595</v>
      </c>
      <c r="D29" s="83" t="s">
        <v>596</v>
      </c>
      <c r="E29" s="83" t="s">
        <v>597</v>
      </c>
      <c r="F29" s="83" t="s">
        <v>598</v>
      </c>
      <c r="G29" s="83" t="s">
        <v>599</v>
      </c>
      <c r="H29" s="83" t="s">
        <v>600</v>
      </c>
      <c r="I29" s="83" t="s">
        <v>601</v>
      </c>
      <c r="J29" s="83" t="s">
        <v>602</v>
      </c>
      <c r="K29" s="83" t="s">
        <v>603</v>
      </c>
      <c r="L29" s="83" t="s">
        <v>604</v>
      </c>
      <c r="M29" s="83" t="s">
        <v>605</v>
      </c>
      <c r="N29" s="83" t="s">
        <v>606</v>
      </c>
      <c r="O29" s="83" t="s">
        <v>607</v>
      </c>
      <c r="P29" s="61" t="s">
        <v>246</v>
      </c>
      <c r="Q29" s="83" t="s">
        <v>608</v>
      </c>
      <c r="R29" s="83" t="s">
        <v>609</v>
      </c>
      <c r="S29" s="83" t="s">
        <v>610</v>
      </c>
      <c r="T29" s="83" t="s">
        <v>611</v>
      </c>
      <c r="U29" s="83" t="s">
        <v>612</v>
      </c>
      <c r="V29" s="83" t="s">
        <v>613</v>
      </c>
      <c r="W29" s="83" t="s">
        <v>614</v>
      </c>
      <c r="X29" s="83" t="s">
        <v>615</v>
      </c>
      <c r="Y29" s="83" t="s">
        <v>616</v>
      </c>
      <c r="Z29" s="83" t="s">
        <v>617</v>
      </c>
      <c r="AA29" s="83" t="s">
        <v>618</v>
      </c>
      <c r="AB29" s="83" t="s">
        <v>619</v>
      </c>
      <c r="AC29" s="61"/>
      <c r="AD29" s="61"/>
      <c r="AE29" s="61"/>
      <c r="AF29" s="61"/>
      <c r="AG29" s="61"/>
    </row>
    <row r="30" s="27" customFormat="true" ht="11.25" hidden="false" customHeight="true" outlineLevel="0" collapsed="false">
      <c r="A30" s="82" t="s">
        <v>273</v>
      </c>
      <c r="B30" s="83" t="s">
        <v>620</v>
      </c>
      <c r="C30" s="83" t="s">
        <v>621</v>
      </c>
      <c r="D30" s="83" t="s">
        <v>622</v>
      </c>
      <c r="E30" s="83" t="s">
        <v>623</v>
      </c>
      <c r="F30" s="83" t="s">
        <v>624</v>
      </c>
      <c r="G30" s="83" t="s">
        <v>625</v>
      </c>
      <c r="H30" s="83" t="s">
        <v>626</v>
      </c>
      <c r="I30" s="83" t="s">
        <v>627</v>
      </c>
      <c r="J30" s="83" t="s">
        <v>628</v>
      </c>
      <c r="K30" s="83" t="s">
        <v>629</v>
      </c>
      <c r="L30" s="83" t="s">
        <v>630</v>
      </c>
      <c r="M30" s="83" t="s">
        <v>631</v>
      </c>
      <c r="N30" s="83" t="s">
        <v>632</v>
      </c>
      <c r="O30" s="83" t="s">
        <v>633</v>
      </c>
      <c r="P30" s="61" t="s">
        <v>273</v>
      </c>
      <c r="Q30" s="83" t="s">
        <v>634</v>
      </c>
      <c r="R30" s="83" t="s">
        <v>635</v>
      </c>
      <c r="S30" s="83" t="s">
        <v>636</v>
      </c>
      <c r="T30" s="83" t="s">
        <v>637</v>
      </c>
      <c r="U30" s="83" t="s">
        <v>638</v>
      </c>
      <c r="V30" s="83" t="s">
        <v>639</v>
      </c>
      <c r="W30" s="83" t="s">
        <v>640</v>
      </c>
      <c r="X30" s="83" t="s">
        <v>641</v>
      </c>
      <c r="Y30" s="83" t="s">
        <v>642</v>
      </c>
      <c r="Z30" s="83" t="s">
        <v>643</v>
      </c>
      <c r="AA30" s="83" t="s">
        <v>644</v>
      </c>
      <c r="AB30" s="83" t="s">
        <v>645</v>
      </c>
      <c r="AC30" s="61"/>
      <c r="AD30" s="61"/>
      <c r="AE30" s="61"/>
      <c r="AF30" s="61"/>
      <c r="AG30" s="61"/>
    </row>
    <row r="31" s="27" customFormat="true" ht="11.25" hidden="false" customHeight="true" outlineLevel="0" collapsed="false">
      <c r="A31" s="82" t="s">
        <v>300</v>
      </c>
      <c r="B31" s="83" t="s">
        <v>646</v>
      </c>
      <c r="C31" s="83" t="s">
        <v>647</v>
      </c>
      <c r="D31" s="83" t="s">
        <v>648</v>
      </c>
      <c r="E31" s="83" t="s">
        <v>649</v>
      </c>
      <c r="F31" s="83" t="s">
        <v>650</v>
      </c>
      <c r="G31" s="83" t="s">
        <v>651</v>
      </c>
      <c r="H31" s="83" t="s">
        <v>652</v>
      </c>
      <c r="I31" s="83" t="s">
        <v>653</v>
      </c>
      <c r="J31" s="83" t="s">
        <v>654</v>
      </c>
      <c r="K31" s="83" t="s">
        <v>655</v>
      </c>
      <c r="L31" s="83" t="s">
        <v>656</v>
      </c>
      <c r="M31" s="83" t="s">
        <v>657</v>
      </c>
      <c r="N31" s="83" t="s">
        <v>658</v>
      </c>
      <c r="O31" s="83" t="s">
        <v>659</v>
      </c>
      <c r="P31" s="61" t="s">
        <v>300</v>
      </c>
      <c r="Q31" s="83" t="s">
        <v>660</v>
      </c>
      <c r="R31" s="83" t="s">
        <v>661</v>
      </c>
      <c r="S31" s="83" t="s">
        <v>662</v>
      </c>
      <c r="T31" s="83" t="s">
        <v>663</v>
      </c>
      <c r="U31" s="83" t="s">
        <v>664</v>
      </c>
      <c r="V31" s="83" t="s">
        <v>665</v>
      </c>
      <c r="W31" s="83" t="s">
        <v>666</v>
      </c>
      <c r="X31" s="83" t="s">
        <v>667</v>
      </c>
      <c r="Y31" s="83" t="s">
        <v>668</v>
      </c>
      <c r="Z31" s="83" t="s">
        <v>669</v>
      </c>
      <c r="AA31" s="83" t="s">
        <v>670</v>
      </c>
      <c r="AB31" s="83" t="s">
        <v>671</v>
      </c>
      <c r="AC31" s="61"/>
      <c r="AD31" s="61"/>
      <c r="AE31" s="61"/>
      <c r="AF31" s="61"/>
      <c r="AG31" s="61"/>
    </row>
    <row r="32" s="27" customFormat="true" ht="11.25" hidden="false" customHeight="true" outlineLevel="0" collapsed="false">
      <c r="A32" s="82" t="s">
        <v>327</v>
      </c>
      <c r="B32" s="83" t="s">
        <v>672</v>
      </c>
      <c r="C32" s="83" t="s">
        <v>673</v>
      </c>
      <c r="D32" s="83" t="s">
        <v>674</v>
      </c>
      <c r="E32" s="83" t="s">
        <v>675</v>
      </c>
      <c r="F32" s="83" t="s">
        <v>676</v>
      </c>
      <c r="G32" s="83" t="s">
        <v>677</v>
      </c>
      <c r="H32" s="83" t="s">
        <v>678</v>
      </c>
      <c r="I32" s="83" t="s">
        <v>679</v>
      </c>
      <c r="J32" s="83" t="s">
        <v>680</v>
      </c>
      <c r="K32" s="83" t="s">
        <v>681</v>
      </c>
      <c r="L32" s="83" t="s">
        <v>682</v>
      </c>
      <c r="M32" s="83" t="s">
        <v>683</v>
      </c>
      <c r="N32" s="83" t="s">
        <v>684</v>
      </c>
      <c r="O32" s="83" t="s">
        <v>685</v>
      </c>
      <c r="P32" s="61" t="s">
        <v>327</v>
      </c>
      <c r="Q32" s="83" t="s">
        <v>686</v>
      </c>
      <c r="R32" s="83" t="s">
        <v>687</v>
      </c>
      <c r="S32" s="83" t="s">
        <v>688</v>
      </c>
      <c r="T32" s="83" t="s">
        <v>689</v>
      </c>
      <c r="U32" s="83" t="s">
        <v>690</v>
      </c>
      <c r="V32" s="83" t="s">
        <v>691</v>
      </c>
      <c r="W32" s="83" t="s">
        <v>692</v>
      </c>
      <c r="X32" s="83" t="s">
        <v>693</v>
      </c>
      <c r="Y32" s="83" t="s">
        <v>694</v>
      </c>
      <c r="Z32" s="83" t="s">
        <v>695</v>
      </c>
      <c r="AA32" s="83" t="s">
        <v>696</v>
      </c>
      <c r="AB32" s="83" t="s">
        <v>697</v>
      </c>
      <c r="AC32" s="61"/>
      <c r="AD32" s="61"/>
      <c r="AE32" s="61"/>
      <c r="AF32" s="61"/>
      <c r="AG32" s="61"/>
    </row>
    <row r="33" s="27" customFormat="true" ht="11.25" hidden="false" customHeight="true" outlineLevel="0" collapsed="false">
      <c r="A33" s="82" t="s">
        <v>354</v>
      </c>
      <c r="B33" s="83" t="s">
        <v>698</v>
      </c>
      <c r="C33" s="83" t="s">
        <v>699</v>
      </c>
      <c r="D33" s="83" t="s">
        <v>700</v>
      </c>
      <c r="E33" s="83" t="s">
        <v>701</v>
      </c>
      <c r="F33" s="83" t="s">
        <v>702</v>
      </c>
      <c r="G33" s="83" t="s">
        <v>703</v>
      </c>
      <c r="H33" s="83" t="s">
        <v>704</v>
      </c>
      <c r="I33" s="83" t="s">
        <v>705</v>
      </c>
      <c r="J33" s="83" t="s">
        <v>706</v>
      </c>
      <c r="K33" s="83" t="s">
        <v>707</v>
      </c>
      <c r="L33" s="83" t="s">
        <v>708</v>
      </c>
      <c r="M33" s="83" t="s">
        <v>709</v>
      </c>
      <c r="N33" s="83" t="s">
        <v>710</v>
      </c>
      <c r="O33" s="83" t="s">
        <v>711</v>
      </c>
      <c r="P33" s="61" t="s">
        <v>354</v>
      </c>
      <c r="Q33" s="83" t="s">
        <v>712</v>
      </c>
      <c r="R33" s="83" t="s">
        <v>713</v>
      </c>
      <c r="S33" s="83" t="s">
        <v>714</v>
      </c>
      <c r="T33" s="83" t="s">
        <v>715</v>
      </c>
      <c r="U33" s="83" t="s">
        <v>716</v>
      </c>
      <c r="V33" s="83" t="s">
        <v>717</v>
      </c>
      <c r="W33" s="83" t="s">
        <v>718</v>
      </c>
      <c r="X33" s="83" t="s">
        <v>719</v>
      </c>
      <c r="Y33" s="83" t="s">
        <v>687</v>
      </c>
      <c r="Z33" s="83" t="s">
        <v>720</v>
      </c>
      <c r="AA33" s="83" t="s">
        <v>721</v>
      </c>
      <c r="AB33" s="83" t="s">
        <v>722</v>
      </c>
      <c r="AC33" s="61"/>
      <c r="AD33" s="61"/>
      <c r="AE33" s="61"/>
      <c r="AF33" s="61"/>
      <c r="AG33" s="61"/>
    </row>
    <row r="34" s="27" customFormat="true" ht="11.25" hidden="false" customHeight="true" outlineLevel="0" collapsed="false">
      <c r="A34" s="82" t="s">
        <v>381</v>
      </c>
      <c r="B34" s="83" t="s">
        <v>723</v>
      </c>
      <c r="C34" s="83" t="s">
        <v>724</v>
      </c>
      <c r="D34" s="83" t="s">
        <v>725</v>
      </c>
      <c r="E34" s="83" t="s">
        <v>726</v>
      </c>
      <c r="F34" s="83" t="s">
        <v>727</v>
      </c>
      <c r="G34" s="83" t="s">
        <v>728</v>
      </c>
      <c r="H34" s="83" t="s">
        <v>729</v>
      </c>
      <c r="I34" s="83" t="s">
        <v>730</v>
      </c>
      <c r="J34" s="83" t="s">
        <v>731</v>
      </c>
      <c r="K34" s="83" t="s">
        <v>732</v>
      </c>
      <c r="L34" s="83" t="s">
        <v>733</v>
      </c>
      <c r="M34" s="83" t="s">
        <v>734</v>
      </c>
      <c r="N34" s="83" t="s">
        <v>735</v>
      </c>
      <c r="O34" s="83" t="s">
        <v>736</v>
      </c>
      <c r="P34" s="61" t="s">
        <v>381</v>
      </c>
      <c r="Q34" s="83" t="s">
        <v>737</v>
      </c>
      <c r="R34" s="83" t="s">
        <v>738</v>
      </c>
      <c r="S34" s="83" t="s">
        <v>739</v>
      </c>
      <c r="T34" s="83" t="s">
        <v>740</v>
      </c>
      <c r="U34" s="83" t="s">
        <v>741</v>
      </c>
      <c r="V34" s="83" t="s">
        <v>742</v>
      </c>
      <c r="W34" s="83" t="s">
        <v>743</v>
      </c>
      <c r="X34" s="83" t="s">
        <v>744</v>
      </c>
      <c r="Y34" s="83" t="s">
        <v>745</v>
      </c>
      <c r="Z34" s="83" t="s">
        <v>746</v>
      </c>
      <c r="AA34" s="83" t="s">
        <v>747</v>
      </c>
      <c r="AB34" s="83" t="s">
        <v>748</v>
      </c>
      <c r="AC34" s="61"/>
      <c r="AD34" s="61"/>
      <c r="AE34" s="61"/>
      <c r="AF34" s="61"/>
      <c r="AG34" s="61"/>
    </row>
    <row r="35" s="27" customFormat="true" ht="11.25" hidden="false" customHeight="true" outlineLevel="0" collapsed="false">
      <c r="A35" s="82" t="s">
        <v>408</v>
      </c>
      <c r="B35" s="83" t="s">
        <v>749</v>
      </c>
      <c r="C35" s="83" t="s">
        <v>750</v>
      </c>
      <c r="D35" s="83" t="s">
        <v>751</v>
      </c>
      <c r="E35" s="83" t="s">
        <v>752</v>
      </c>
      <c r="F35" s="83" t="s">
        <v>753</v>
      </c>
      <c r="G35" s="83" t="s">
        <v>754</v>
      </c>
      <c r="H35" s="83" t="s">
        <v>755</v>
      </c>
      <c r="I35" s="83" t="s">
        <v>756</v>
      </c>
      <c r="J35" s="83" t="s">
        <v>757</v>
      </c>
      <c r="K35" s="83" t="s">
        <v>758</v>
      </c>
      <c r="L35" s="83" t="s">
        <v>759</v>
      </c>
      <c r="M35" s="83" t="s">
        <v>760</v>
      </c>
      <c r="N35" s="83" t="s">
        <v>761</v>
      </c>
      <c r="O35" s="83" t="s">
        <v>762</v>
      </c>
      <c r="P35" s="61" t="s">
        <v>408</v>
      </c>
      <c r="Q35" s="83" t="s">
        <v>763</v>
      </c>
      <c r="R35" s="83" t="s">
        <v>764</v>
      </c>
      <c r="S35" s="83" t="s">
        <v>765</v>
      </c>
      <c r="T35" s="83" t="s">
        <v>766</v>
      </c>
      <c r="U35" s="83" t="s">
        <v>767</v>
      </c>
      <c r="V35" s="83" t="s">
        <v>768</v>
      </c>
      <c r="W35" s="83" t="s">
        <v>769</v>
      </c>
      <c r="X35" s="83" t="s">
        <v>770</v>
      </c>
      <c r="Y35" s="83" t="s">
        <v>771</v>
      </c>
      <c r="Z35" s="83" t="s">
        <v>772</v>
      </c>
      <c r="AA35" s="83" t="s">
        <v>773</v>
      </c>
      <c r="AB35" s="83" t="s">
        <v>774</v>
      </c>
      <c r="AC35" s="61"/>
      <c r="AD35" s="61"/>
      <c r="AE35" s="61"/>
      <c r="AF35" s="61"/>
      <c r="AG35" s="61"/>
    </row>
    <row r="36" s="27" customFormat="true" ht="11.25" hidden="false" customHeight="true" outlineLevel="0" collapsed="false">
      <c r="A36" s="82" t="s">
        <v>435</v>
      </c>
      <c r="B36" s="83" t="s">
        <v>775</v>
      </c>
      <c r="C36" s="83" t="s">
        <v>776</v>
      </c>
      <c r="D36" s="83" t="s">
        <v>777</v>
      </c>
      <c r="E36" s="83" t="s">
        <v>778</v>
      </c>
      <c r="F36" s="83" t="s">
        <v>779</v>
      </c>
      <c r="G36" s="83" t="s">
        <v>780</v>
      </c>
      <c r="H36" s="83" t="s">
        <v>781</v>
      </c>
      <c r="I36" s="83" t="s">
        <v>782</v>
      </c>
      <c r="J36" s="83" t="s">
        <v>783</v>
      </c>
      <c r="K36" s="83" t="s">
        <v>784</v>
      </c>
      <c r="L36" s="83" t="s">
        <v>785</v>
      </c>
      <c r="M36" s="83" t="s">
        <v>786</v>
      </c>
      <c r="N36" s="83" t="s">
        <v>787</v>
      </c>
      <c r="O36" s="83" t="s">
        <v>788</v>
      </c>
      <c r="P36" s="61" t="s">
        <v>435</v>
      </c>
      <c r="Q36" s="83" t="s">
        <v>789</v>
      </c>
      <c r="R36" s="83" t="s">
        <v>790</v>
      </c>
      <c r="S36" s="83" t="s">
        <v>791</v>
      </c>
      <c r="T36" s="83" t="s">
        <v>792</v>
      </c>
      <c r="U36" s="83" t="s">
        <v>793</v>
      </c>
      <c r="V36" s="83" t="s">
        <v>794</v>
      </c>
      <c r="W36" s="83" t="s">
        <v>795</v>
      </c>
      <c r="X36" s="83" t="s">
        <v>796</v>
      </c>
      <c r="Y36" s="83" t="s">
        <v>797</v>
      </c>
      <c r="Z36" s="83" t="s">
        <v>798</v>
      </c>
      <c r="AA36" s="83" t="s">
        <v>799</v>
      </c>
      <c r="AB36" s="83" t="s">
        <v>800</v>
      </c>
      <c r="AC36" s="61"/>
      <c r="AD36" s="61"/>
      <c r="AE36" s="61"/>
      <c r="AF36" s="61"/>
      <c r="AG36" s="61"/>
    </row>
    <row r="37" s="25" customFormat="true" ht="11.25" hidden="false" customHeight="true" outlineLevel="0" collapsed="false">
      <c r="A37" s="88" t="s">
        <v>462</v>
      </c>
      <c r="B37" s="86" t="s">
        <v>801</v>
      </c>
      <c r="C37" s="86" t="s">
        <v>802</v>
      </c>
      <c r="D37" s="86" t="s">
        <v>803</v>
      </c>
      <c r="E37" s="86" t="s">
        <v>804</v>
      </c>
      <c r="F37" s="86" t="s">
        <v>805</v>
      </c>
      <c r="G37" s="86" t="s">
        <v>806</v>
      </c>
      <c r="H37" s="86" t="s">
        <v>807</v>
      </c>
      <c r="I37" s="86" t="s">
        <v>808</v>
      </c>
      <c r="J37" s="86" t="s">
        <v>809</v>
      </c>
      <c r="K37" s="86" t="s">
        <v>810</v>
      </c>
      <c r="L37" s="86" t="s">
        <v>811</v>
      </c>
      <c r="M37" s="86" t="s">
        <v>812</v>
      </c>
      <c r="N37" s="86" t="s">
        <v>813</v>
      </c>
      <c r="O37" s="86" t="s">
        <v>814</v>
      </c>
      <c r="P37" s="68" t="s">
        <v>462</v>
      </c>
      <c r="Q37" s="86" t="s">
        <v>815</v>
      </c>
      <c r="R37" s="86" t="s">
        <v>816</v>
      </c>
      <c r="S37" s="86" t="s">
        <v>817</v>
      </c>
      <c r="T37" s="86" t="s">
        <v>818</v>
      </c>
      <c r="U37" s="86" t="s">
        <v>819</v>
      </c>
      <c r="V37" s="86" t="s">
        <v>820</v>
      </c>
      <c r="W37" s="86" t="s">
        <v>821</v>
      </c>
      <c r="X37" s="86" t="s">
        <v>822</v>
      </c>
      <c r="Y37" s="86" t="s">
        <v>823</v>
      </c>
      <c r="Z37" s="86" t="s">
        <v>824</v>
      </c>
      <c r="AA37" s="86" t="s">
        <v>825</v>
      </c>
      <c r="AB37" s="86" t="s">
        <v>826</v>
      </c>
      <c r="AC37" s="68"/>
      <c r="AD37" s="68"/>
      <c r="AE37" s="68"/>
      <c r="AF37" s="68"/>
      <c r="AG37" s="68"/>
    </row>
    <row r="38" s="25" customFormat="true" ht="11.25" hidden="false" customHeight="true" outlineLevel="0" collapsed="false">
      <c r="A38" s="88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</row>
    <row r="39" s="44" customFormat="true" ht="12.95" hidden="false" customHeight="true" outlineLevel="0" collapsed="false">
      <c r="A39" s="72" t="s">
        <v>134</v>
      </c>
      <c r="O39" s="45"/>
      <c r="P39" s="72" t="s">
        <v>134</v>
      </c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</row>
    <row r="40" customFormat="false" ht="9" hidden="false" customHeight="true" outlineLevel="0" collapsed="false"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</row>
    <row r="41" s="41" customFormat="true" ht="12.95" hidden="false" customHeight="true" outlineLevel="0" collapsed="false">
      <c r="A41" s="75" t="s">
        <v>135</v>
      </c>
      <c r="B41" s="76" t="s">
        <v>37</v>
      </c>
      <c r="C41" s="76"/>
      <c r="D41" s="76" t="s">
        <v>38</v>
      </c>
      <c r="E41" s="76"/>
      <c r="F41" s="76" t="s">
        <v>39</v>
      </c>
      <c r="G41" s="76"/>
      <c r="H41" s="76" t="s">
        <v>40</v>
      </c>
      <c r="I41" s="76"/>
      <c r="J41" s="76" t="s">
        <v>41</v>
      </c>
      <c r="K41" s="76"/>
      <c r="L41" s="76" t="s">
        <v>42</v>
      </c>
      <c r="M41" s="76"/>
      <c r="N41" s="76" t="s">
        <v>43</v>
      </c>
      <c r="O41" s="76"/>
      <c r="P41" s="61" t="s">
        <v>135</v>
      </c>
      <c r="Q41" s="61" t="s">
        <v>44</v>
      </c>
      <c r="R41" s="61"/>
      <c r="S41" s="61" t="s">
        <v>45</v>
      </c>
      <c r="T41" s="61"/>
      <c r="U41" s="61" t="s">
        <v>46</v>
      </c>
      <c r="V41" s="61"/>
      <c r="W41" s="61" t="s">
        <v>47</v>
      </c>
      <c r="X41" s="61"/>
      <c r="Y41" s="61" t="s">
        <v>48</v>
      </c>
      <c r="Z41" s="61"/>
      <c r="AA41" s="61" t="s">
        <v>49</v>
      </c>
      <c r="AB41" s="61"/>
      <c r="AC41" s="61"/>
      <c r="AD41" s="61"/>
      <c r="AE41" s="61"/>
      <c r="AF41" s="61"/>
      <c r="AG41" s="61"/>
    </row>
    <row r="42" s="41" customFormat="true" ht="12.95" hidden="false" customHeight="true" outlineLevel="0" collapsed="false">
      <c r="A42" s="75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61"/>
      <c r="Q42" s="61"/>
      <c r="R42" s="61"/>
      <c r="S42" s="61"/>
      <c r="T42" s="61"/>
      <c r="U42" s="61"/>
      <c r="V42" s="61"/>
      <c r="W42" s="61"/>
      <c r="X42" s="61"/>
      <c r="Y42" s="61"/>
      <c r="Z42" s="61"/>
      <c r="AA42" s="61"/>
      <c r="AB42" s="61"/>
      <c r="AC42" s="61"/>
      <c r="AD42" s="61"/>
      <c r="AE42" s="61"/>
      <c r="AF42" s="61"/>
      <c r="AG42" s="61"/>
    </row>
    <row r="43" s="41" customFormat="true" ht="12.95" hidden="false" customHeight="true" outlineLevel="0" collapsed="false">
      <c r="A43" s="75"/>
      <c r="B43" s="77" t="s">
        <v>8</v>
      </c>
      <c r="C43" s="77" t="s">
        <v>9</v>
      </c>
      <c r="D43" s="77" t="s">
        <v>8</v>
      </c>
      <c r="E43" s="77" t="s">
        <v>9</v>
      </c>
      <c r="F43" s="77" t="s">
        <v>8</v>
      </c>
      <c r="G43" s="77" t="s">
        <v>9</v>
      </c>
      <c r="H43" s="77" t="s">
        <v>8</v>
      </c>
      <c r="I43" s="77" t="s">
        <v>9</v>
      </c>
      <c r="J43" s="77" t="s">
        <v>8</v>
      </c>
      <c r="K43" s="77" t="s">
        <v>9</v>
      </c>
      <c r="L43" s="77" t="s">
        <v>8</v>
      </c>
      <c r="M43" s="77" t="s">
        <v>9</v>
      </c>
      <c r="N43" s="78" t="s">
        <v>8</v>
      </c>
      <c r="O43" s="77" t="s">
        <v>9</v>
      </c>
      <c r="P43" s="61"/>
      <c r="Q43" s="61" t="s">
        <v>8</v>
      </c>
      <c r="R43" s="61" t="s">
        <v>9</v>
      </c>
      <c r="S43" s="61" t="s">
        <v>8</v>
      </c>
      <c r="T43" s="61" t="s">
        <v>9</v>
      </c>
      <c r="U43" s="61" t="s">
        <v>8</v>
      </c>
      <c r="V43" s="61" t="s">
        <v>9</v>
      </c>
      <c r="W43" s="61" t="s">
        <v>8</v>
      </c>
      <c r="X43" s="61" t="s">
        <v>9</v>
      </c>
      <c r="Y43" s="61" t="s">
        <v>8</v>
      </c>
      <c r="Z43" s="61" t="s">
        <v>9</v>
      </c>
      <c r="AA43" s="61" t="s">
        <v>8</v>
      </c>
      <c r="AB43" s="61" t="s">
        <v>9</v>
      </c>
      <c r="AC43" s="61"/>
      <c r="AD43" s="61"/>
      <c r="AE43" s="61"/>
      <c r="AF43" s="61"/>
      <c r="AG43" s="61"/>
    </row>
    <row r="44" s="41" customFormat="true" ht="9" hidden="false" customHeight="true" outlineLevel="0" collapsed="false">
      <c r="A44" s="42"/>
      <c r="B44" s="79"/>
      <c r="C44" s="80"/>
      <c r="D44" s="80"/>
      <c r="E44" s="80"/>
      <c r="F44" s="79"/>
      <c r="G44" s="80"/>
      <c r="H44" s="80"/>
      <c r="I44" s="80"/>
      <c r="J44" s="79"/>
      <c r="K44" s="80"/>
      <c r="L44" s="80"/>
      <c r="M44" s="80"/>
      <c r="N44" s="79"/>
      <c r="O44" s="80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</row>
    <row r="45" s="41" customFormat="true" ht="12.95" hidden="false" customHeight="true" outlineLevel="0" collapsed="false">
      <c r="A45" s="81" t="s">
        <v>136</v>
      </c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61" t="s">
        <v>136</v>
      </c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</row>
    <row r="46" s="41" customFormat="true" ht="9" hidden="false" customHeight="true" outlineLevel="0" collapsed="false">
      <c r="A46" s="42"/>
      <c r="B46" s="79"/>
      <c r="C46" s="80"/>
      <c r="D46" s="80"/>
      <c r="E46" s="80"/>
      <c r="F46" s="80"/>
      <c r="G46" s="80"/>
      <c r="O46" s="42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</row>
    <row r="47" s="41" customFormat="true" ht="12.6" hidden="false" customHeight="true" outlineLevel="0" collapsed="false">
      <c r="A47" s="44" t="s">
        <v>827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 t="s">
        <v>827</v>
      </c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</row>
    <row r="48" s="27" customFormat="true" ht="11.45" hidden="false" customHeight="true" outlineLevel="0" collapsed="false">
      <c r="A48" s="82" t="s">
        <v>138</v>
      </c>
      <c r="B48" s="83" t="s">
        <v>828</v>
      </c>
      <c r="C48" s="83" t="s">
        <v>829</v>
      </c>
      <c r="D48" s="83" t="s">
        <v>830</v>
      </c>
      <c r="E48" s="83" t="s">
        <v>831</v>
      </c>
      <c r="F48" s="83" t="s">
        <v>832</v>
      </c>
      <c r="G48" s="83" t="s">
        <v>833</v>
      </c>
      <c r="H48" s="83" t="s">
        <v>834</v>
      </c>
      <c r="I48" s="83" t="s">
        <v>835</v>
      </c>
      <c r="J48" s="83" t="s">
        <v>836</v>
      </c>
      <c r="K48" s="83" t="s">
        <v>837</v>
      </c>
      <c r="L48" s="83" t="s">
        <v>838</v>
      </c>
      <c r="M48" s="83" t="s">
        <v>839</v>
      </c>
      <c r="N48" s="83" t="s">
        <v>840</v>
      </c>
      <c r="O48" s="83" t="s">
        <v>841</v>
      </c>
      <c r="P48" s="61" t="s">
        <v>138</v>
      </c>
      <c r="Q48" s="83" t="s">
        <v>842</v>
      </c>
      <c r="R48" s="83" t="s">
        <v>843</v>
      </c>
      <c r="S48" s="83" t="s">
        <v>844</v>
      </c>
      <c r="T48" s="83" t="s">
        <v>845</v>
      </c>
      <c r="U48" s="83" t="s">
        <v>846</v>
      </c>
      <c r="V48" s="83" t="s">
        <v>847</v>
      </c>
      <c r="W48" s="83" t="s">
        <v>848</v>
      </c>
      <c r="X48" s="83" t="s">
        <v>849</v>
      </c>
      <c r="Y48" s="83" t="s">
        <v>850</v>
      </c>
      <c r="Z48" s="83" t="s">
        <v>851</v>
      </c>
      <c r="AA48" s="83" t="s">
        <v>852</v>
      </c>
      <c r="AB48" s="83" t="s">
        <v>853</v>
      </c>
      <c r="AC48" s="61"/>
      <c r="AD48" s="61"/>
      <c r="AE48" s="61"/>
      <c r="AF48" s="61"/>
      <c r="AG48" s="61"/>
    </row>
    <row r="49" s="27" customFormat="true" ht="11.45" hidden="false" customHeight="true" outlineLevel="0" collapsed="false">
      <c r="A49" s="82" t="s">
        <v>165</v>
      </c>
      <c r="B49" s="83" t="s">
        <v>854</v>
      </c>
      <c r="C49" s="83" t="s">
        <v>855</v>
      </c>
      <c r="D49" s="83" t="s">
        <v>856</v>
      </c>
      <c r="E49" s="83" t="s">
        <v>857</v>
      </c>
      <c r="F49" s="83" t="s">
        <v>858</v>
      </c>
      <c r="G49" s="83" t="s">
        <v>859</v>
      </c>
      <c r="H49" s="83" t="s">
        <v>860</v>
      </c>
      <c r="I49" s="83" t="s">
        <v>861</v>
      </c>
      <c r="J49" s="83" t="s">
        <v>862</v>
      </c>
      <c r="K49" s="83" t="s">
        <v>863</v>
      </c>
      <c r="L49" s="83" t="s">
        <v>864</v>
      </c>
      <c r="M49" s="83" t="s">
        <v>865</v>
      </c>
      <c r="N49" s="83" t="s">
        <v>866</v>
      </c>
      <c r="O49" s="83" t="s">
        <v>867</v>
      </c>
      <c r="P49" s="61" t="s">
        <v>165</v>
      </c>
      <c r="Q49" s="83" t="s">
        <v>868</v>
      </c>
      <c r="R49" s="83" t="s">
        <v>869</v>
      </c>
      <c r="S49" s="83" t="s">
        <v>870</v>
      </c>
      <c r="T49" s="83" t="s">
        <v>871</v>
      </c>
      <c r="U49" s="83" t="s">
        <v>872</v>
      </c>
      <c r="V49" s="83" t="s">
        <v>873</v>
      </c>
      <c r="W49" s="83" t="s">
        <v>874</v>
      </c>
      <c r="X49" s="83" t="s">
        <v>875</v>
      </c>
      <c r="Y49" s="83" t="s">
        <v>876</v>
      </c>
      <c r="Z49" s="83" t="s">
        <v>877</v>
      </c>
      <c r="AA49" s="83" t="s">
        <v>878</v>
      </c>
      <c r="AB49" s="83" t="s">
        <v>879</v>
      </c>
      <c r="AC49" s="61"/>
      <c r="AD49" s="61"/>
      <c r="AE49" s="61"/>
      <c r="AF49" s="61"/>
      <c r="AG49" s="61"/>
    </row>
    <row r="50" s="27" customFormat="true" ht="11.45" hidden="false" customHeight="true" outlineLevel="0" collapsed="false">
      <c r="A50" s="82" t="s">
        <v>192</v>
      </c>
      <c r="B50" s="83" t="s">
        <v>880</v>
      </c>
      <c r="C50" s="83" t="s">
        <v>881</v>
      </c>
      <c r="D50" s="83" t="s">
        <v>882</v>
      </c>
      <c r="E50" s="83" t="s">
        <v>883</v>
      </c>
      <c r="F50" s="83" t="s">
        <v>884</v>
      </c>
      <c r="G50" s="83" t="s">
        <v>885</v>
      </c>
      <c r="H50" s="83" t="s">
        <v>886</v>
      </c>
      <c r="I50" s="83" t="s">
        <v>887</v>
      </c>
      <c r="J50" s="83" t="s">
        <v>888</v>
      </c>
      <c r="K50" s="83" t="s">
        <v>889</v>
      </c>
      <c r="L50" s="83" t="s">
        <v>890</v>
      </c>
      <c r="M50" s="83" t="s">
        <v>891</v>
      </c>
      <c r="N50" s="83" t="s">
        <v>892</v>
      </c>
      <c r="O50" s="83" t="s">
        <v>893</v>
      </c>
      <c r="P50" s="61" t="s">
        <v>192</v>
      </c>
      <c r="Q50" s="83" t="s">
        <v>894</v>
      </c>
      <c r="R50" s="83" t="s">
        <v>895</v>
      </c>
      <c r="S50" s="83" t="s">
        <v>896</v>
      </c>
      <c r="T50" s="83" t="s">
        <v>897</v>
      </c>
      <c r="U50" s="83" t="s">
        <v>898</v>
      </c>
      <c r="V50" s="83" t="s">
        <v>899</v>
      </c>
      <c r="W50" s="83" t="s">
        <v>900</v>
      </c>
      <c r="X50" s="83" t="s">
        <v>901</v>
      </c>
      <c r="Y50" s="83" t="s">
        <v>902</v>
      </c>
      <c r="Z50" s="83" t="s">
        <v>903</v>
      </c>
      <c r="AA50" s="83" t="s">
        <v>904</v>
      </c>
      <c r="AB50" s="83" t="s">
        <v>905</v>
      </c>
      <c r="AC50" s="61"/>
      <c r="AD50" s="61"/>
      <c r="AE50" s="61"/>
      <c r="AF50" s="61"/>
      <c r="AG50" s="61"/>
    </row>
    <row r="51" s="27" customFormat="true" ht="11.45" hidden="false" customHeight="true" outlineLevel="0" collapsed="false">
      <c r="A51" s="82" t="s">
        <v>219</v>
      </c>
      <c r="B51" s="83" t="s">
        <v>906</v>
      </c>
      <c r="C51" s="83" t="s">
        <v>907</v>
      </c>
      <c r="D51" s="83" t="s">
        <v>908</v>
      </c>
      <c r="E51" s="83" t="s">
        <v>909</v>
      </c>
      <c r="F51" s="83" t="s">
        <v>910</v>
      </c>
      <c r="G51" s="83" t="s">
        <v>911</v>
      </c>
      <c r="H51" s="83" t="s">
        <v>912</v>
      </c>
      <c r="I51" s="83" t="s">
        <v>913</v>
      </c>
      <c r="J51" s="83" t="s">
        <v>914</v>
      </c>
      <c r="K51" s="83" t="s">
        <v>915</v>
      </c>
      <c r="L51" s="83" t="s">
        <v>916</v>
      </c>
      <c r="M51" s="83" t="s">
        <v>917</v>
      </c>
      <c r="N51" s="83" t="s">
        <v>918</v>
      </c>
      <c r="O51" s="83" t="s">
        <v>919</v>
      </c>
      <c r="P51" s="61" t="s">
        <v>219</v>
      </c>
      <c r="Q51" s="83" t="s">
        <v>920</v>
      </c>
      <c r="R51" s="83" t="s">
        <v>921</v>
      </c>
      <c r="S51" s="83" t="s">
        <v>922</v>
      </c>
      <c r="T51" s="83" t="s">
        <v>923</v>
      </c>
      <c r="U51" s="83" t="s">
        <v>924</v>
      </c>
      <c r="V51" s="83" t="s">
        <v>925</v>
      </c>
      <c r="W51" s="83" t="s">
        <v>926</v>
      </c>
      <c r="X51" s="83" t="s">
        <v>927</v>
      </c>
      <c r="Y51" s="83" t="s">
        <v>928</v>
      </c>
      <c r="Z51" s="83" t="s">
        <v>929</v>
      </c>
      <c r="AA51" s="83" t="s">
        <v>930</v>
      </c>
      <c r="AB51" s="83" t="s">
        <v>931</v>
      </c>
      <c r="AC51" s="61"/>
      <c r="AD51" s="61"/>
      <c r="AE51" s="61"/>
      <c r="AF51" s="61"/>
      <c r="AG51" s="61"/>
    </row>
    <row r="52" s="27" customFormat="true" ht="11.25" hidden="false" customHeight="true" outlineLevel="0" collapsed="false">
      <c r="A52" s="82" t="s">
        <v>246</v>
      </c>
      <c r="B52" s="83" t="s">
        <v>932</v>
      </c>
      <c r="C52" s="83" t="s">
        <v>933</v>
      </c>
      <c r="D52" s="83" t="s">
        <v>934</v>
      </c>
      <c r="E52" s="83" t="s">
        <v>935</v>
      </c>
      <c r="F52" s="83" t="s">
        <v>936</v>
      </c>
      <c r="G52" s="83" t="s">
        <v>937</v>
      </c>
      <c r="H52" s="83" t="s">
        <v>938</v>
      </c>
      <c r="I52" s="83" t="s">
        <v>939</v>
      </c>
      <c r="J52" s="83" t="s">
        <v>940</v>
      </c>
      <c r="K52" s="83" t="s">
        <v>941</v>
      </c>
      <c r="L52" s="83" t="s">
        <v>942</v>
      </c>
      <c r="M52" s="83" t="s">
        <v>943</v>
      </c>
      <c r="N52" s="83" t="s">
        <v>944</v>
      </c>
      <c r="O52" s="83" t="s">
        <v>945</v>
      </c>
      <c r="P52" s="61" t="s">
        <v>246</v>
      </c>
      <c r="Q52" s="83" t="s">
        <v>946</v>
      </c>
      <c r="R52" s="83" t="s">
        <v>947</v>
      </c>
      <c r="S52" s="83" t="s">
        <v>948</v>
      </c>
      <c r="T52" s="83" t="s">
        <v>949</v>
      </c>
      <c r="U52" s="83" t="s">
        <v>950</v>
      </c>
      <c r="V52" s="83" t="s">
        <v>951</v>
      </c>
      <c r="W52" s="83" t="s">
        <v>952</v>
      </c>
      <c r="X52" s="83" t="s">
        <v>953</v>
      </c>
      <c r="Y52" s="83" t="s">
        <v>954</v>
      </c>
      <c r="Z52" s="83" t="s">
        <v>955</v>
      </c>
      <c r="AA52" s="83" t="s">
        <v>956</v>
      </c>
      <c r="AB52" s="83" t="s">
        <v>957</v>
      </c>
      <c r="AC52" s="61"/>
      <c r="AD52" s="61"/>
      <c r="AE52" s="61"/>
      <c r="AF52" s="61"/>
      <c r="AG52" s="61"/>
    </row>
    <row r="53" s="27" customFormat="true" ht="11.25" hidden="false" customHeight="true" outlineLevel="0" collapsed="false">
      <c r="A53" s="82" t="s">
        <v>273</v>
      </c>
      <c r="B53" s="83" t="s">
        <v>958</v>
      </c>
      <c r="C53" s="83" t="s">
        <v>959</v>
      </c>
      <c r="D53" s="83" t="s">
        <v>960</v>
      </c>
      <c r="E53" s="83" t="s">
        <v>961</v>
      </c>
      <c r="F53" s="83" t="s">
        <v>962</v>
      </c>
      <c r="G53" s="83" t="s">
        <v>963</v>
      </c>
      <c r="H53" s="83" t="s">
        <v>964</v>
      </c>
      <c r="I53" s="83" t="s">
        <v>965</v>
      </c>
      <c r="J53" s="83" t="s">
        <v>966</v>
      </c>
      <c r="K53" s="83" t="s">
        <v>967</v>
      </c>
      <c r="L53" s="83" t="s">
        <v>968</v>
      </c>
      <c r="M53" s="83" t="s">
        <v>969</v>
      </c>
      <c r="N53" s="83" t="s">
        <v>970</v>
      </c>
      <c r="O53" s="83" t="s">
        <v>971</v>
      </c>
      <c r="P53" s="61" t="s">
        <v>273</v>
      </c>
      <c r="Q53" s="83" t="s">
        <v>972</v>
      </c>
      <c r="R53" s="83" t="s">
        <v>973</v>
      </c>
      <c r="S53" s="83" t="s">
        <v>974</v>
      </c>
      <c r="T53" s="83" t="s">
        <v>975</v>
      </c>
      <c r="U53" s="83" t="s">
        <v>976</v>
      </c>
      <c r="V53" s="83" t="s">
        <v>977</v>
      </c>
      <c r="W53" s="83" t="s">
        <v>978</v>
      </c>
      <c r="X53" s="83" t="s">
        <v>979</v>
      </c>
      <c r="Y53" s="83" t="s">
        <v>980</v>
      </c>
      <c r="Z53" s="83" t="s">
        <v>981</v>
      </c>
      <c r="AA53" s="83" t="s">
        <v>982</v>
      </c>
      <c r="AB53" s="83" t="s">
        <v>983</v>
      </c>
      <c r="AC53" s="61"/>
      <c r="AD53" s="61"/>
      <c r="AE53" s="61"/>
      <c r="AF53" s="61"/>
      <c r="AG53" s="61"/>
    </row>
    <row r="54" s="27" customFormat="true" ht="11.45" hidden="false" customHeight="true" outlineLevel="0" collapsed="false">
      <c r="A54" s="82" t="s">
        <v>300</v>
      </c>
      <c r="B54" s="83" t="s">
        <v>984</v>
      </c>
      <c r="C54" s="83" t="s">
        <v>985</v>
      </c>
      <c r="D54" s="83" t="s">
        <v>986</v>
      </c>
      <c r="E54" s="83" t="s">
        <v>987</v>
      </c>
      <c r="F54" s="83" t="s">
        <v>988</v>
      </c>
      <c r="G54" s="83" t="s">
        <v>989</v>
      </c>
      <c r="H54" s="83" t="s">
        <v>990</v>
      </c>
      <c r="I54" s="83" t="s">
        <v>991</v>
      </c>
      <c r="J54" s="83" t="s">
        <v>992</v>
      </c>
      <c r="K54" s="83" t="s">
        <v>993</v>
      </c>
      <c r="L54" s="83" t="s">
        <v>994</v>
      </c>
      <c r="M54" s="83" t="s">
        <v>995</v>
      </c>
      <c r="N54" s="83" t="s">
        <v>996</v>
      </c>
      <c r="O54" s="83" t="s">
        <v>997</v>
      </c>
      <c r="P54" s="61" t="s">
        <v>300</v>
      </c>
      <c r="Q54" s="83" t="s">
        <v>998</v>
      </c>
      <c r="R54" s="83" t="s">
        <v>999</v>
      </c>
      <c r="S54" s="83" t="s">
        <v>1000</v>
      </c>
      <c r="T54" s="83" t="s">
        <v>1001</v>
      </c>
      <c r="U54" s="83" t="s">
        <v>1002</v>
      </c>
      <c r="V54" s="83" t="s">
        <v>1003</v>
      </c>
      <c r="W54" s="83" t="s">
        <v>1004</v>
      </c>
      <c r="X54" s="83" t="s">
        <v>1005</v>
      </c>
      <c r="Y54" s="83" t="s">
        <v>1006</v>
      </c>
      <c r="Z54" s="83" t="s">
        <v>1007</v>
      </c>
      <c r="AA54" s="83" t="s">
        <v>1008</v>
      </c>
      <c r="AB54" s="83" t="s">
        <v>1009</v>
      </c>
      <c r="AC54" s="61"/>
      <c r="AD54" s="61"/>
      <c r="AE54" s="61"/>
      <c r="AF54" s="61"/>
      <c r="AG54" s="61"/>
    </row>
    <row r="55" s="27" customFormat="true" ht="11.45" hidden="false" customHeight="true" outlineLevel="0" collapsed="false">
      <c r="A55" s="82" t="s">
        <v>327</v>
      </c>
      <c r="B55" s="83" t="s">
        <v>1010</v>
      </c>
      <c r="C55" s="83" t="s">
        <v>1011</v>
      </c>
      <c r="D55" s="83" t="s">
        <v>1012</v>
      </c>
      <c r="E55" s="83" t="s">
        <v>1013</v>
      </c>
      <c r="F55" s="83" t="s">
        <v>1014</v>
      </c>
      <c r="G55" s="83" t="s">
        <v>1015</v>
      </c>
      <c r="H55" s="83" t="s">
        <v>1016</v>
      </c>
      <c r="I55" s="83" t="s">
        <v>1017</v>
      </c>
      <c r="J55" s="83" t="s">
        <v>1018</v>
      </c>
      <c r="K55" s="83" t="s">
        <v>1019</v>
      </c>
      <c r="L55" s="83" t="s">
        <v>1020</v>
      </c>
      <c r="M55" s="83" t="s">
        <v>1021</v>
      </c>
      <c r="N55" s="83" t="s">
        <v>1022</v>
      </c>
      <c r="O55" s="83" t="s">
        <v>1023</v>
      </c>
      <c r="P55" s="61" t="s">
        <v>327</v>
      </c>
      <c r="Q55" s="83" t="s">
        <v>1024</v>
      </c>
      <c r="R55" s="83" t="s">
        <v>1025</v>
      </c>
      <c r="S55" s="83" t="s">
        <v>1026</v>
      </c>
      <c r="T55" s="83" t="s">
        <v>1027</v>
      </c>
      <c r="U55" s="83" t="s">
        <v>1028</v>
      </c>
      <c r="V55" s="83" t="s">
        <v>1029</v>
      </c>
      <c r="W55" s="83" t="s">
        <v>1030</v>
      </c>
      <c r="X55" s="83" t="s">
        <v>1031</v>
      </c>
      <c r="Y55" s="83" t="s">
        <v>1032</v>
      </c>
      <c r="Z55" s="83" t="s">
        <v>1033</v>
      </c>
      <c r="AA55" s="83" t="s">
        <v>1034</v>
      </c>
      <c r="AB55" s="83" t="s">
        <v>1035</v>
      </c>
      <c r="AC55" s="61"/>
      <c r="AD55" s="61"/>
      <c r="AE55" s="61"/>
      <c r="AF55" s="61"/>
      <c r="AG55" s="61"/>
    </row>
    <row r="56" s="27" customFormat="true" ht="11.45" hidden="false" customHeight="true" outlineLevel="0" collapsed="false">
      <c r="A56" s="82" t="s">
        <v>354</v>
      </c>
      <c r="B56" s="83" t="s">
        <v>1036</v>
      </c>
      <c r="C56" s="83" t="s">
        <v>1037</v>
      </c>
      <c r="D56" s="83" t="s">
        <v>1038</v>
      </c>
      <c r="E56" s="83" t="s">
        <v>1039</v>
      </c>
      <c r="F56" s="83" t="s">
        <v>1040</v>
      </c>
      <c r="G56" s="83" t="s">
        <v>1041</v>
      </c>
      <c r="H56" s="83" t="s">
        <v>1042</v>
      </c>
      <c r="I56" s="83" t="s">
        <v>1043</v>
      </c>
      <c r="J56" s="83" t="s">
        <v>1044</v>
      </c>
      <c r="K56" s="83" t="s">
        <v>1045</v>
      </c>
      <c r="L56" s="83" t="s">
        <v>1046</v>
      </c>
      <c r="M56" s="83" t="s">
        <v>1047</v>
      </c>
      <c r="N56" s="83" t="s">
        <v>1048</v>
      </c>
      <c r="O56" s="83" t="s">
        <v>1049</v>
      </c>
      <c r="P56" s="61" t="s">
        <v>354</v>
      </c>
      <c r="Q56" s="83" t="s">
        <v>1050</v>
      </c>
      <c r="R56" s="83" t="s">
        <v>1051</v>
      </c>
      <c r="S56" s="83" t="s">
        <v>1052</v>
      </c>
      <c r="T56" s="83" t="s">
        <v>1053</v>
      </c>
      <c r="U56" s="83" t="s">
        <v>1054</v>
      </c>
      <c r="V56" s="83" t="s">
        <v>1055</v>
      </c>
      <c r="W56" s="83" t="s">
        <v>1056</v>
      </c>
      <c r="X56" s="83" t="s">
        <v>1057</v>
      </c>
      <c r="Y56" s="83" t="s">
        <v>1058</v>
      </c>
      <c r="Z56" s="83" t="s">
        <v>1059</v>
      </c>
      <c r="AA56" s="83" t="s">
        <v>1060</v>
      </c>
      <c r="AB56" s="83" t="s">
        <v>1061</v>
      </c>
      <c r="AC56" s="61"/>
      <c r="AD56" s="61"/>
      <c r="AE56" s="61"/>
      <c r="AF56" s="61"/>
      <c r="AG56" s="61"/>
    </row>
    <row r="57" s="27" customFormat="true" ht="11.45" hidden="false" customHeight="true" outlineLevel="0" collapsed="false">
      <c r="A57" s="82" t="s">
        <v>381</v>
      </c>
      <c r="B57" s="83" t="s">
        <v>1062</v>
      </c>
      <c r="C57" s="83" t="s">
        <v>1063</v>
      </c>
      <c r="D57" s="83" t="s">
        <v>1064</v>
      </c>
      <c r="E57" s="83" t="s">
        <v>1065</v>
      </c>
      <c r="F57" s="83" t="s">
        <v>1066</v>
      </c>
      <c r="G57" s="83" t="s">
        <v>1067</v>
      </c>
      <c r="H57" s="83" t="s">
        <v>1068</v>
      </c>
      <c r="I57" s="83" t="s">
        <v>1069</v>
      </c>
      <c r="J57" s="83" t="s">
        <v>1070</v>
      </c>
      <c r="K57" s="83" t="s">
        <v>1071</v>
      </c>
      <c r="L57" s="83" t="s">
        <v>1072</v>
      </c>
      <c r="M57" s="83" t="s">
        <v>1073</v>
      </c>
      <c r="N57" s="83" t="s">
        <v>1074</v>
      </c>
      <c r="O57" s="83" t="s">
        <v>1075</v>
      </c>
      <c r="P57" s="61" t="s">
        <v>381</v>
      </c>
      <c r="Q57" s="83" t="s">
        <v>1076</v>
      </c>
      <c r="R57" s="83" t="s">
        <v>1077</v>
      </c>
      <c r="S57" s="83" t="s">
        <v>1078</v>
      </c>
      <c r="T57" s="83" t="s">
        <v>1079</v>
      </c>
      <c r="U57" s="83" t="s">
        <v>1080</v>
      </c>
      <c r="V57" s="83" t="s">
        <v>1081</v>
      </c>
      <c r="W57" s="83" t="s">
        <v>1082</v>
      </c>
      <c r="X57" s="83" t="s">
        <v>1083</v>
      </c>
      <c r="Y57" s="83" t="s">
        <v>1084</v>
      </c>
      <c r="Z57" s="83" t="s">
        <v>1085</v>
      </c>
      <c r="AA57" s="83" t="s">
        <v>1086</v>
      </c>
      <c r="AB57" s="83" t="s">
        <v>1087</v>
      </c>
      <c r="AC57" s="61"/>
      <c r="AD57" s="61"/>
      <c r="AE57" s="61"/>
      <c r="AF57" s="61"/>
      <c r="AG57" s="61"/>
    </row>
    <row r="58" s="27" customFormat="true" ht="11.45" hidden="false" customHeight="true" outlineLevel="0" collapsed="false">
      <c r="A58" s="82" t="s">
        <v>408</v>
      </c>
      <c r="B58" s="83" t="s">
        <v>1088</v>
      </c>
      <c r="C58" s="83" t="s">
        <v>1089</v>
      </c>
      <c r="D58" s="83" t="s">
        <v>1090</v>
      </c>
      <c r="E58" s="83" t="s">
        <v>1091</v>
      </c>
      <c r="F58" s="83" t="s">
        <v>1092</v>
      </c>
      <c r="G58" s="83" t="s">
        <v>1093</v>
      </c>
      <c r="H58" s="83" t="s">
        <v>1094</v>
      </c>
      <c r="I58" s="83" t="s">
        <v>1095</v>
      </c>
      <c r="J58" s="83" t="s">
        <v>1096</v>
      </c>
      <c r="K58" s="83" t="s">
        <v>1097</v>
      </c>
      <c r="L58" s="83" t="s">
        <v>1098</v>
      </c>
      <c r="M58" s="83" t="s">
        <v>1099</v>
      </c>
      <c r="N58" s="83" t="s">
        <v>1100</v>
      </c>
      <c r="O58" s="83" t="s">
        <v>1101</v>
      </c>
      <c r="P58" s="61" t="s">
        <v>408</v>
      </c>
      <c r="Q58" s="83" t="s">
        <v>1102</v>
      </c>
      <c r="R58" s="83" t="s">
        <v>355</v>
      </c>
      <c r="S58" s="83" t="s">
        <v>1103</v>
      </c>
      <c r="T58" s="83" t="s">
        <v>1104</v>
      </c>
      <c r="U58" s="83" t="s">
        <v>1105</v>
      </c>
      <c r="V58" s="83" t="s">
        <v>1106</v>
      </c>
      <c r="W58" s="83" t="s">
        <v>1107</v>
      </c>
      <c r="X58" s="83" t="s">
        <v>1108</v>
      </c>
      <c r="Y58" s="83" t="s">
        <v>1109</v>
      </c>
      <c r="Z58" s="83" t="s">
        <v>1110</v>
      </c>
      <c r="AA58" s="83" t="s">
        <v>1111</v>
      </c>
      <c r="AB58" s="83" t="s">
        <v>1112</v>
      </c>
      <c r="AC58" s="61"/>
      <c r="AD58" s="61"/>
      <c r="AE58" s="61"/>
      <c r="AF58" s="61"/>
      <c r="AG58" s="61"/>
    </row>
    <row r="59" s="27" customFormat="true" ht="11.45" hidden="false" customHeight="true" outlineLevel="0" collapsed="false">
      <c r="A59" s="82" t="s">
        <v>435</v>
      </c>
      <c r="B59" s="83" t="s">
        <v>1113</v>
      </c>
      <c r="C59" s="83" t="s">
        <v>1114</v>
      </c>
      <c r="D59" s="83" t="s">
        <v>1115</v>
      </c>
      <c r="E59" s="83" t="s">
        <v>1116</v>
      </c>
      <c r="F59" s="83" t="s">
        <v>1117</v>
      </c>
      <c r="G59" s="83" t="s">
        <v>1118</v>
      </c>
      <c r="H59" s="83" t="s">
        <v>1119</v>
      </c>
      <c r="I59" s="83" t="s">
        <v>1120</v>
      </c>
      <c r="J59" s="83" t="s">
        <v>1121</v>
      </c>
      <c r="K59" s="83" t="s">
        <v>1122</v>
      </c>
      <c r="L59" s="83" t="s">
        <v>1123</v>
      </c>
      <c r="M59" s="83" t="s">
        <v>1124</v>
      </c>
      <c r="N59" s="83" t="s">
        <v>1125</v>
      </c>
      <c r="O59" s="83" t="s">
        <v>1126</v>
      </c>
      <c r="P59" s="61" t="s">
        <v>435</v>
      </c>
      <c r="Q59" s="83" t="s">
        <v>1127</v>
      </c>
      <c r="R59" s="83" t="s">
        <v>1128</v>
      </c>
      <c r="S59" s="83" t="s">
        <v>1129</v>
      </c>
      <c r="T59" s="83" t="s">
        <v>1130</v>
      </c>
      <c r="U59" s="83" t="s">
        <v>1131</v>
      </c>
      <c r="V59" s="83" t="s">
        <v>1132</v>
      </c>
      <c r="W59" s="83" t="s">
        <v>1133</v>
      </c>
      <c r="X59" s="83" t="s">
        <v>1134</v>
      </c>
      <c r="Y59" s="83" t="s">
        <v>1135</v>
      </c>
      <c r="Z59" s="83" t="s">
        <v>1136</v>
      </c>
      <c r="AA59" s="83" t="s">
        <v>1137</v>
      </c>
      <c r="AB59" s="83" t="s">
        <v>1138</v>
      </c>
      <c r="AC59" s="61"/>
      <c r="AD59" s="61"/>
      <c r="AE59" s="61"/>
      <c r="AF59" s="61"/>
      <c r="AG59" s="61"/>
    </row>
    <row r="60" s="25" customFormat="true" ht="11.45" hidden="false" customHeight="true" outlineLevel="0" collapsed="false">
      <c r="A60" s="88" t="s">
        <v>462</v>
      </c>
      <c r="B60" s="86" t="s">
        <v>1139</v>
      </c>
      <c r="C60" s="86" t="s">
        <v>1140</v>
      </c>
      <c r="D60" s="86" t="s">
        <v>1141</v>
      </c>
      <c r="E60" s="86" t="s">
        <v>1142</v>
      </c>
      <c r="F60" s="86" t="s">
        <v>1143</v>
      </c>
      <c r="G60" s="86" t="s">
        <v>1144</v>
      </c>
      <c r="H60" s="86" t="s">
        <v>1145</v>
      </c>
      <c r="I60" s="86" t="s">
        <v>1146</v>
      </c>
      <c r="J60" s="86" t="s">
        <v>1147</v>
      </c>
      <c r="K60" s="86" t="s">
        <v>1148</v>
      </c>
      <c r="L60" s="86" t="s">
        <v>1149</v>
      </c>
      <c r="M60" s="86" t="s">
        <v>1150</v>
      </c>
      <c r="N60" s="86" t="s">
        <v>1151</v>
      </c>
      <c r="O60" s="86" t="s">
        <v>1152</v>
      </c>
      <c r="P60" s="68" t="s">
        <v>462</v>
      </c>
      <c r="Q60" s="86" t="s">
        <v>1153</v>
      </c>
      <c r="R60" s="86" t="s">
        <v>1154</v>
      </c>
      <c r="S60" s="86" t="s">
        <v>1155</v>
      </c>
      <c r="T60" s="86" t="s">
        <v>1156</v>
      </c>
      <c r="U60" s="86" t="s">
        <v>1157</v>
      </c>
      <c r="V60" s="86" t="s">
        <v>1158</v>
      </c>
      <c r="W60" s="86" t="s">
        <v>1159</v>
      </c>
      <c r="X60" s="86" t="s">
        <v>1160</v>
      </c>
      <c r="Y60" s="86" t="s">
        <v>1161</v>
      </c>
      <c r="Z60" s="86" t="s">
        <v>1162</v>
      </c>
      <c r="AA60" s="86" t="s">
        <v>1163</v>
      </c>
      <c r="AB60" s="86" t="s">
        <v>1164</v>
      </c>
      <c r="AC60" s="68"/>
      <c r="AD60" s="68"/>
      <c r="AE60" s="68"/>
      <c r="AF60" s="68"/>
      <c r="AG60" s="68"/>
    </row>
    <row r="61" s="41" customFormat="true" ht="9" hidden="false" customHeight="true" outlineLevel="0" collapsed="false">
      <c r="A61" s="42"/>
      <c r="B61" s="79"/>
      <c r="C61" s="80"/>
      <c r="D61" s="80"/>
      <c r="E61" s="80"/>
      <c r="F61" s="79"/>
      <c r="G61" s="80"/>
      <c r="H61" s="80"/>
      <c r="I61" s="80"/>
      <c r="J61" s="79"/>
      <c r="K61" s="80"/>
      <c r="L61" s="80"/>
      <c r="M61" s="80"/>
      <c r="N61" s="0"/>
      <c r="O61" s="0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</row>
    <row r="62" s="65" customFormat="true" ht="12.95" hidden="false" customHeight="true" outlineLevel="0" collapsed="false">
      <c r="A62" s="89" t="s">
        <v>128</v>
      </c>
      <c r="B62" s="89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65" t="s">
        <v>128</v>
      </c>
    </row>
    <row r="63" s="41" customFormat="true" ht="9" hidden="false" customHeight="true" outlineLevel="0" collapsed="false">
      <c r="A63" s="42"/>
      <c r="B63" s="79"/>
      <c r="C63" s="80"/>
      <c r="D63" s="80"/>
      <c r="E63" s="80"/>
      <c r="F63" s="80"/>
      <c r="G63" s="80"/>
      <c r="O63" s="42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</row>
    <row r="64" s="41" customFormat="true" ht="12.6" hidden="false" customHeight="true" outlineLevel="0" collapsed="false">
      <c r="A64" s="44" t="s">
        <v>137</v>
      </c>
      <c r="B64" s="79"/>
      <c r="C64" s="79"/>
      <c r="D64" s="79"/>
      <c r="E64" s="79"/>
      <c r="F64" s="79"/>
      <c r="G64" s="79"/>
      <c r="O64" s="42"/>
      <c r="P64" s="61" t="s">
        <v>137</v>
      </c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</row>
    <row r="65" s="27" customFormat="true" ht="11.45" hidden="false" customHeight="true" outlineLevel="0" collapsed="false">
      <c r="A65" s="82" t="s">
        <v>138</v>
      </c>
      <c r="B65" s="83" t="s">
        <v>1165</v>
      </c>
      <c r="C65" s="83" t="s">
        <v>1165</v>
      </c>
      <c r="D65" s="83" t="s">
        <v>1166</v>
      </c>
      <c r="E65" s="83" t="s">
        <v>1167</v>
      </c>
      <c r="F65" s="83" t="s">
        <v>1168</v>
      </c>
      <c r="G65" s="83" t="s">
        <v>1169</v>
      </c>
      <c r="H65" s="83" t="s">
        <v>1170</v>
      </c>
      <c r="I65" s="83" t="s">
        <v>1171</v>
      </c>
      <c r="J65" s="83" t="s">
        <v>1172</v>
      </c>
      <c r="K65" s="83" t="s">
        <v>1173</v>
      </c>
      <c r="L65" s="83" t="s">
        <v>1174</v>
      </c>
      <c r="M65" s="83" t="s">
        <v>1175</v>
      </c>
      <c r="N65" s="83" t="s">
        <v>1176</v>
      </c>
      <c r="O65" s="83" t="s">
        <v>1177</v>
      </c>
      <c r="P65" s="61" t="s">
        <v>138</v>
      </c>
      <c r="Q65" s="84" t="s">
        <v>1178</v>
      </c>
      <c r="R65" s="84" t="s">
        <v>1179</v>
      </c>
      <c r="S65" s="84" t="s">
        <v>1180</v>
      </c>
      <c r="T65" s="84" t="s">
        <v>1181</v>
      </c>
      <c r="U65" s="84" t="s">
        <v>1182</v>
      </c>
      <c r="V65" s="84" t="s">
        <v>1183</v>
      </c>
      <c r="W65" s="84" t="s">
        <v>1184</v>
      </c>
      <c r="X65" s="84" t="s">
        <v>1185</v>
      </c>
      <c r="Y65" s="84" t="s">
        <v>1186</v>
      </c>
      <c r="Z65" s="84" t="s">
        <v>1187</v>
      </c>
      <c r="AA65" s="84" t="s">
        <v>1188</v>
      </c>
      <c r="AB65" s="84" t="s">
        <v>1189</v>
      </c>
      <c r="AC65" s="61"/>
      <c r="AD65" s="61"/>
      <c r="AE65" s="61"/>
      <c r="AF65" s="61"/>
      <c r="AG65" s="61"/>
    </row>
    <row r="66" s="27" customFormat="true" ht="11.45" hidden="false" customHeight="true" outlineLevel="0" collapsed="false">
      <c r="A66" s="82" t="s">
        <v>165</v>
      </c>
      <c r="B66" s="83" t="s">
        <v>1165</v>
      </c>
      <c r="C66" s="83" t="s">
        <v>1165</v>
      </c>
      <c r="D66" s="83" t="s">
        <v>1190</v>
      </c>
      <c r="E66" s="83" t="s">
        <v>1191</v>
      </c>
      <c r="F66" s="83" t="s">
        <v>1192</v>
      </c>
      <c r="G66" s="83" t="s">
        <v>1193</v>
      </c>
      <c r="H66" s="83" t="s">
        <v>1194</v>
      </c>
      <c r="I66" s="83" t="s">
        <v>1195</v>
      </c>
      <c r="J66" s="83" t="s">
        <v>1196</v>
      </c>
      <c r="K66" s="83" t="s">
        <v>1197</v>
      </c>
      <c r="L66" s="83" t="s">
        <v>1198</v>
      </c>
      <c r="M66" s="83" t="s">
        <v>1199</v>
      </c>
      <c r="N66" s="83" t="s">
        <v>1200</v>
      </c>
      <c r="O66" s="83" t="s">
        <v>1201</v>
      </c>
      <c r="P66" s="61" t="s">
        <v>165</v>
      </c>
      <c r="Q66" s="84" t="s">
        <v>1202</v>
      </c>
      <c r="R66" s="84" t="s">
        <v>1203</v>
      </c>
      <c r="S66" s="84" t="s">
        <v>1204</v>
      </c>
      <c r="T66" s="84" t="s">
        <v>1205</v>
      </c>
      <c r="U66" s="84" t="s">
        <v>1206</v>
      </c>
      <c r="V66" s="84" t="s">
        <v>1207</v>
      </c>
      <c r="W66" s="84" t="s">
        <v>1208</v>
      </c>
      <c r="X66" s="84" t="s">
        <v>1209</v>
      </c>
      <c r="Y66" s="84" t="s">
        <v>1210</v>
      </c>
      <c r="Z66" s="84" t="s">
        <v>1211</v>
      </c>
      <c r="AA66" s="84" t="s">
        <v>1212</v>
      </c>
      <c r="AB66" s="84" t="s">
        <v>1213</v>
      </c>
      <c r="AC66" s="61"/>
      <c r="AD66" s="61"/>
      <c r="AE66" s="61"/>
      <c r="AF66" s="61"/>
      <c r="AG66" s="61"/>
    </row>
    <row r="67" s="27" customFormat="true" ht="11.45" hidden="false" customHeight="true" outlineLevel="0" collapsed="false">
      <c r="A67" s="82" t="s">
        <v>192</v>
      </c>
      <c r="B67" s="83" t="s">
        <v>1165</v>
      </c>
      <c r="C67" s="83" t="s">
        <v>1165</v>
      </c>
      <c r="D67" s="83" t="s">
        <v>1214</v>
      </c>
      <c r="E67" s="83" t="s">
        <v>1215</v>
      </c>
      <c r="F67" s="83" t="s">
        <v>1216</v>
      </c>
      <c r="G67" s="83" t="s">
        <v>1217</v>
      </c>
      <c r="H67" s="83" t="s">
        <v>1218</v>
      </c>
      <c r="I67" s="83" t="s">
        <v>409</v>
      </c>
      <c r="J67" s="83" t="s">
        <v>1219</v>
      </c>
      <c r="K67" s="83" t="s">
        <v>1220</v>
      </c>
      <c r="L67" s="83" t="s">
        <v>1221</v>
      </c>
      <c r="M67" s="83" t="s">
        <v>1222</v>
      </c>
      <c r="N67" s="83" t="s">
        <v>1223</v>
      </c>
      <c r="O67" s="83" t="s">
        <v>1224</v>
      </c>
      <c r="P67" s="61" t="s">
        <v>192</v>
      </c>
      <c r="Q67" s="83" t="s">
        <v>1225</v>
      </c>
      <c r="R67" s="83" t="s">
        <v>789</v>
      </c>
      <c r="S67" s="83" t="s">
        <v>1226</v>
      </c>
      <c r="T67" s="83" t="s">
        <v>1227</v>
      </c>
      <c r="U67" s="83" t="s">
        <v>1228</v>
      </c>
      <c r="V67" s="83" t="s">
        <v>1229</v>
      </c>
      <c r="W67" s="83" t="s">
        <v>1230</v>
      </c>
      <c r="X67" s="83" t="s">
        <v>1231</v>
      </c>
      <c r="Y67" s="83" t="s">
        <v>1232</v>
      </c>
      <c r="Z67" s="83" t="s">
        <v>1233</v>
      </c>
      <c r="AA67" s="83" t="s">
        <v>1234</v>
      </c>
      <c r="AB67" s="83" t="s">
        <v>1235</v>
      </c>
      <c r="AC67" s="61"/>
      <c r="AD67" s="61"/>
      <c r="AE67" s="61"/>
      <c r="AF67" s="61"/>
      <c r="AG67" s="61"/>
    </row>
    <row r="68" s="27" customFormat="true" ht="11.45" hidden="false" customHeight="true" outlineLevel="0" collapsed="false">
      <c r="A68" s="82" t="s">
        <v>219</v>
      </c>
      <c r="B68" s="83" t="s">
        <v>1165</v>
      </c>
      <c r="C68" s="83" t="s">
        <v>1165</v>
      </c>
      <c r="D68" s="83" t="s">
        <v>1236</v>
      </c>
      <c r="E68" s="83" t="s">
        <v>1237</v>
      </c>
      <c r="F68" s="83" t="s">
        <v>1238</v>
      </c>
      <c r="G68" s="83" t="s">
        <v>1239</v>
      </c>
      <c r="H68" s="83" t="s">
        <v>1240</v>
      </c>
      <c r="I68" s="83" t="s">
        <v>1241</v>
      </c>
      <c r="J68" s="83" t="s">
        <v>1242</v>
      </c>
      <c r="K68" s="83" t="s">
        <v>1243</v>
      </c>
      <c r="L68" s="83" t="s">
        <v>1244</v>
      </c>
      <c r="M68" s="83" t="s">
        <v>1245</v>
      </c>
      <c r="N68" s="83" t="s">
        <v>1246</v>
      </c>
      <c r="O68" s="83" t="s">
        <v>1247</v>
      </c>
      <c r="P68" s="61" t="s">
        <v>219</v>
      </c>
      <c r="Q68" s="83" t="s">
        <v>1248</v>
      </c>
      <c r="R68" s="83" t="s">
        <v>1249</v>
      </c>
      <c r="S68" s="83" t="s">
        <v>1250</v>
      </c>
      <c r="T68" s="83" t="s">
        <v>1251</v>
      </c>
      <c r="U68" s="83" t="s">
        <v>1252</v>
      </c>
      <c r="V68" s="83" t="s">
        <v>1253</v>
      </c>
      <c r="W68" s="83" t="s">
        <v>1254</v>
      </c>
      <c r="X68" s="83" t="s">
        <v>1255</v>
      </c>
      <c r="Y68" s="83" t="s">
        <v>1256</v>
      </c>
      <c r="Z68" s="83" t="s">
        <v>1257</v>
      </c>
      <c r="AA68" s="83" t="s">
        <v>1258</v>
      </c>
      <c r="AB68" s="83" t="s">
        <v>1259</v>
      </c>
      <c r="AC68" s="61"/>
      <c r="AD68" s="61"/>
      <c r="AE68" s="61"/>
      <c r="AF68" s="61"/>
      <c r="AG68" s="61"/>
    </row>
    <row r="69" s="27" customFormat="true" ht="11.45" hidden="false" customHeight="true" outlineLevel="0" collapsed="false">
      <c r="A69" s="82" t="s">
        <v>246</v>
      </c>
      <c r="B69" s="83" t="s">
        <v>1165</v>
      </c>
      <c r="C69" s="83" t="s">
        <v>1165</v>
      </c>
      <c r="D69" s="83" t="s">
        <v>1260</v>
      </c>
      <c r="E69" s="83" t="s">
        <v>1261</v>
      </c>
      <c r="F69" s="83" t="s">
        <v>1262</v>
      </c>
      <c r="G69" s="83" t="s">
        <v>1263</v>
      </c>
      <c r="H69" s="83" t="s">
        <v>1264</v>
      </c>
      <c r="I69" s="83" t="s">
        <v>1265</v>
      </c>
      <c r="J69" s="83" t="s">
        <v>1266</v>
      </c>
      <c r="K69" s="83" t="s">
        <v>1267</v>
      </c>
      <c r="L69" s="83" t="s">
        <v>1268</v>
      </c>
      <c r="M69" s="83" t="s">
        <v>1269</v>
      </c>
      <c r="N69" s="83" t="s">
        <v>1270</v>
      </c>
      <c r="O69" s="83" t="s">
        <v>1271</v>
      </c>
      <c r="P69" s="61" t="s">
        <v>246</v>
      </c>
      <c r="Q69" s="83" t="s">
        <v>1272</v>
      </c>
      <c r="R69" s="83" t="s">
        <v>1273</v>
      </c>
      <c r="S69" s="83" t="s">
        <v>1274</v>
      </c>
      <c r="T69" s="83" t="s">
        <v>1181</v>
      </c>
      <c r="U69" s="83" t="s">
        <v>1275</v>
      </c>
      <c r="V69" s="83" t="s">
        <v>1276</v>
      </c>
      <c r="W69" s="83" t="s">
        <v>1277</v>
      </c>
      <c r="X69" s="83" t="s">
        <v>1278</v>
      </c>
      <c r="Y69" s="83" t="s">
        <v>1279</v>
      </c>
      <c r="Z69" s="83" t="s">
        <v>1280</v>
      </c>
      <c r="AA69" s="83" t="s">
        <v>1281</v>
      </c>
      <c r="AB69" s="83" t="s">
        <v>1282</v>
      </c>
      <c r="AC69" s="61"/>
      <c r="AD69" s="61"/>
      <c r="AE69" s="61"/>
      <c r="AF69" s="61"/>
      <c r="AG69" s="61"/>
    </row>
    <row r="70" s="27" customFormat="true" ht="11.45" hidden="false" customHeight="true" outlineLevel="0" collapsed="false">
      <c r="A70" s="82" t="s">
        <v>273</v>
      </c>
      <c r="B70" s="83" t="s">
        <v>1165</v>
      </c>
      <c r="C70" s="83" t="s">
        <v>1165</v>
      </c>
      <c r="D70" s="83" t="s">
        <v>1283</v>
      </c>
      <c r="E70" s="83" t="s">
        <v>1284</v>
      </c>
      <c r="F70" s="83" t="s">
        <v>1285</v>
      </c>
      <c r="G70" s="83" t="s">
        <v>1286</v>
      </c>
      <c r="H70" s="83" t="s">
        <v>1287</v>
      </c>
      <c r="I70" s="83" t="s">
        <v>1288</v>
      </c>
      <c r="J70" s="83" t="s">
        <v>1289</v>
      </c>
      <c r="K70" s="83" t="s">
        <v>1290</v>
      </c>
      <c r="L70" s="83" t="s">
        <v>1291</v>
      </c>
      <c r="M70" s="83" t="s">
        <v>1292</v>
      </c>
      <c r="N70" s="83" t="s">
        <v>1293</v>
      </c>
      <c r="O70" s="83" t="s">
        <v>1294</v>
      </c>
      <c r="P70" s="61" t="s">
        <v>273</v>
      </c>
      <c r="Q70" s="83" t="s">
        <v>1295</v>
      </c>
      <c r="R70" s="83" t="s">
        <v>1296</v>
      </c>
      <c r="S70" s="83" t="s">
        <v>1297</v>
      </c>
      <c r="T70" s="83" t="s">
        <v>1298</v>
      </c>
      <c r="U70" s="83" t="s">
        <v>1299</v>
      </c>
      <c r="V70" s="83" t="s">
        <v>1300</v>
      </c>
      <c r="W70" s="83" t="s">
        <v>1301</v>
      </c>
      <c r="X70" s="83" t="s">
        <v>1302</v>
      </c>
      <c r="Y70" s="83" t="s">
        <v>1303</v>
      </c>
      <c r="Z70" s="83" t="s">
        <v>1304</v>
      </c>
      <c r="AA70" s="83" t="s">
        <v>1305</v>
      </c>
      <c r="AB70" s="83" t="s">
        <v>1306</v>
      </c>
      <c r="AC70" s="61"/>
      <c r="AD70" s="61"/>
      <c r="AE70" s="61"/>
      <c r="AF70" s="61"/>
      <c r="AG70" s="61"/>
    </row>
    <row r="71" s="27" customFormat="true" ht="11.45" hidden="false" customHeight="true" outlineLevel="0" collapsed="false">
      <c r="A71" s="82" t="s">
        <v>300</v>
      </c>
      <c r="B71" s="83" t="s">
        <v>1165</v>
      </c>
      <c r="C71" s="83" t="s">
        <v>1165</v>
      </c>
      <c r="D71" s="83" t="s">
        <v>1307</v>
      </c>
      <c r="E71" s="83" t="s">
        <v>1308</v>
      </c>
      <c r="F71" s="83" t="s">
        <v>1309</v>
      </c>
      <c r="G71" s="83" t="s">
        <v>1310</v>
      </c>
      <c r="H71" s="83" t="s">
        <v>1311</v>
      </c>
      <c r="I71" s="83" t="s">
        <v>1312</v>
      </c>
      <c r="J71" s="83" t="s">
        <v>1313</v>
      </c>
      <c r="K71" s="83" t="s">
        <v>1314</v>
      </c>
      <c r="L71" s="83" t="s">
        <v>1315</v>
      </c>
      <c r="M71" s="83" t="s">
        <v>1316</v>
      </c>
      <c r="N71" s="83" t="s">
        <v>1317</v>
      </c>
      <c r="O71" s="83" t="s">
        <v>1318</v>
      </c>
      <c r="P71" s="61" t="s">
        <v>300</v>
      </c>
      <c r="Q71" s="83" t="s">
        <v>1283</v>
      </c>
      <c r="R71" s="83" t="s">
        <v>1319</v>
      </c>
      <c r="S71" s="83" t="s">
        <v>1320</v>
      </c>
      <c r="T71" s="83" t="s">
        <v>1321</v>
      </c>
      <c r="U71" s="83" t="s">
        <v>1322</v>
      </c>
      <c r="V71" s="83" t="s">
        <v>1323</v>
      </c>
      <c r="W71" s="83" t="s">
        <v>1324</v>
      </c>
      <c r="X71" s="83" t="s">
        <v>1325</v>
      </c>
      <c r="Y71" s="83" t="s">
        <v>1326</v>
      </c>
      <c r="Z71" s="83" t="s">
        <v>1327</v>
      </c>
      <c r="AA71" s="83" t="s">
        <v>1328</v>
      </c>
      <c r="AB71" s="83" t="s">
        <v>1329</v>
      </c>
      <c r="AC71" s="61"/>
      <c r="AD71" s="61"/>
      <c r="AE71" s="61"/>
      <c r="AF71" s="61"/>
      <c r="AG71" s="61"/>
    </row>
    <row r="72" s="27" customFormat="true" ht="11.45" hidden="false" customHeight="true" outlineLevel="0" collapsed="false">
      <c r="A72" s="82" t="s">
        <v>327</v>
      </c>
      <c r="B72" s="83" t="s">
        <v>1165</v>
      </c>
      <c r="C72" s="83" t="s">
        <v>1165</v>
      </c>
      <c r="D72" s="83" t="s">
        <v>1330</v>
      </c>
      <c r="E72" s="83" t="s">
        <v>1331</v>
      </c>
      <c r="F72" s="83" t="s">
        <v>1332</v>
      </c>
      <c r="G72" s="83" t="s">
        <v>1333</v>
      </c>
      <c r="H72" s="83" t="s">
        <v>1334</v>
      </c>
      <c r="I72" s="83" t="s">
        <v>1335</v>
      </c>
      <c r="J72" s="83" t="s">
        <v>1336</v>
      </c>
      <c r="K72" s="83" t="s">
        <v>1337</v>
      </c>
      <c r="L72" s="83" t="s">
        <v>1338</v>
      </c>
      <c r="M72" s="83" t="s">
        <v>1339</v>
      </c>
      <c r="N72" s="83" t="s">
        <v>1340</v>
      </c>
      <c r="O72" s="83" t="s">
        <v>1341</v>
      </c>
      <c r="P72" s="61" t="s">
        <v>327</v>
      </c>
      <c r="Q72" s="83" t="s">
        <v>1342</v>
      </c>
      <c r="R72" s="83" t="s">
        <v>1343</v>
      </c>
      <c r="S72" s="83" t="s">
        <v>1344</v>
      </c>
      <c r="T72" s="83" t="s">
        <v>1345</v>
      </c>
      <c r="U72" s="83" t="s">
        <v>1346</v>
      </c>
      <c r="V72" s="83" t="s">
        <v>1347</v>
      </c>
      <c r="W72" s="83" t="s">
        <v>1348</v>
      </c>
      <c r="X72" s="83" t="s">
        <v>1349</v>
      </c>
      <c r="Y72" s="83" t="s">
        <v>1350</v>
      </c>
      <c r="Z72" s="83" t="s">
        <v>1351</v>
      </c>
      <c r="AA72" s="83" t="s">
        <v>1352</v>
      </c>
      <c r="AB72" s="83" t="s">
        <v>1353</v>
      </c>
      <c r="AC72" s="61"/>
      <c r="AD72" s="61"/>
      <c r="AE72" s="61"/>
      <c r="AF72" s="61"/>
      <c r="AG72" s="61"/>
    </row>
    <row r="73" s="27" customFormat="true" ht="11.45" hidden="false" customHeight="true" outlineLevel="0" collapsed="false">
      <c r="A73" s="82" t="s">
        <v>354</v>
      </c>
      <c r="B73" s="83" t="s">
        <v>1165</v>
      </c>
      <c r="C73" s="83" t="s">
        <v>1165</v>
      </c>
      <c r="D73" s="83" t="s">
        <v>1354</v>
      </c>
      <c r="E73" s="83" t="s">
        <v>1355</v>
      </c>
      <c r="F73" s="83" t="s">
        <v>1356</v>
      </c>
      <c r="G73" s="83" t="s">
        <v>1357</v>
      </c>
      <c r="H73" s="83" t="s">
        <v>1358</v>
      </c>
      <c r="I73" s="83" t="s">
        <v>1359</v>
      </c>
      <c r="J73" s="83" t="s">
        <v>1360</v>
      </c>
      <c r="K73" s="83" t="s">
        <v>1361</v>
      </c>
      <c r="L73" s="83" t="s">
        <v>1362</v>
      </c>
      <c r="M73" s="83" t="s">
        <v>1363</v>
      </c>
      <c r="N73" s="83" t="s">
        <v>1364</v>
      </c>
      <c r="O73" s="83" t="s">
        <v>1365</v>
      </c>
      <c r="P73" s="61" t="s">
        <v>354</v>
      </c>
      <c r="Q73" s="83" t="s">
        <v>1366</v>
      </c>
      <c r="R73" s="83" t="s">
        <v>1367</v>
      </c>
      <c r="S73" s="83" t="s">
        <v>1368</v>
      </c>
      <c r="T73" s="83" t="s">
        <v>1369</v>
      </c>
      <c r="U73" s="83" t="s">
        <v>1370</v>
      </c>
      <c r="V73" s="83" t="s">
        <v>1371</v>
      </c>
      <c r="W73" s="83" t="s">
        <v>1372</v>
      </c>
      <c r="X73" s="83" t="s">
        <v>1373</v>
      </c>
      <c r="Y73" s="83" t="s">
        <v>1374</v>
      </c>
      <c r="Z73" s="83" t="s">
        <v>1375</v>
      </c>
      <c r="AA73" s="83" t="s">
        <v>1376</v>
      </c>
      <c r="AB73" s="83" t="s">
        <v>1377</v>
      </c>
      <c r="AC73" s="61"/>
      <c r="AD73" s="61"/>
      <c r="AE73" s="61"/>
      <c r="AF73" s="61"/>
      <c r="AG73" s="61"/>
    </row>
    <row r="74" s="27" customFormat="true" ht="11.45" hidden="false" customHeight="true" outlineLevel="0" collapsed="false">
      <c r="A74" s="82" t="s">
        <v>381</v>
      </c>
      <c r="B74" s="83" t="s">
        <v>1165</v>
      </c>
      <c r="C74" s="83" t="s">
        <v>1165</v>
      </c>
      <c r="D74" s="83" t="s">
        <v>1378</v>
      </c>
      <c r="E74" s="83" t="s">
        <v>1284</v>
      </c>
      <c r="F74" s="83" t="s">
        <v>1379</v>
      </c>
      <c r="G74" s="83" t="s">
        <v>1380</v>
      </c>
      <c r="H74" s="83" t="s">
        <v>793</v>
      </c>
      <c r="I74" s="83" t="s">
        <v>1381</v>
      </c>
      <c r="J74" s="83" t="s">
        <v>1382</v>
      </c>
      <c r="K74" s="83" t="s">
        <v>1248</v>
      </c>
      <c r="L74" s="83" t="s">
        <v>1383</v>
      </c>
      <c r="M74" s="83" t="s">
        <v>1384</v>
      </c>
      <c r="N74" s="83" t="s">
        <v>1385</v>
      </c>
      <c r="O74" s="83" t="s">
        <v>1386</v>
      </c>
      <c r="P74" s="61" t="s">
        <v>381</v>
      </c>
      <c r="Q74" s="83" t="s">
        <v>1387</v>
      </c>
      <c r="R74" s="83" t="s">
        <v>1388</v>
      </c>
      <c r="S74" s="83" t="s">
        <v>1389</v>
      </c>
      <c r="T74" s="83" t="s">
        <v>1390</v>
      </c>
      <c r="U74" s="83" t="s">
        <v>1391</v>
      </c>
      <c r="V74" s="83" t="s">
        <v>1392</v>
      </c>
      <c r="W74" s="83" t="s">
        <v>1393</v>
      </c>
      <c r="X74" s="83" t="s">
        <v>1394</v>
      </c>
      <c r="Y74" s="83" t="s">
        <v>1395</v>
      </c>
      <c r="Z74" s="83" t="s">
        <v>1396</v>
      </c>
      <c r="AA74" s="83" t="s">
        <v>1397</v>
      </c>
      <c r="AB74" s="83" t="s">
        <v>1398</v>
      </c>
      <c r="AC74" s="61"/>
      <c r="AD74" s="61"/>
      <c r="AE74" s="61"/>
      <c r="AF74" s="61"/>
      <c r="AG74" s="61"/>
    </row>
    <row r="75" s="27" customFormat="true" ht="11.45" hidden="false" customHeight="true" outlineLevel="0" collapsed="false">
      <c r="A75" s="82" t="s">
        <v>408</v>
      </c>
      <c r="B75" s="83" t="s">
        <v>1165</v>
      </c>
      <c r="C75" s="83" t="s">
        <v>1165</v>
      </c>
      <c r="D75" s="83" t="s">
        <v>767</v>
      </c>
      <c r="E75" s="83" t="s">
        <v>1399</v>
      </c>
      <c r="F75" s="83" t="s">
        <v>1400</v>
      </c>
      <c r="G75" s="83" t="s">
        <v>1401</v>
      </c>
      <c r="H75" s="83" t="s">
        <v>1402</v>
      </c>
      <c r="I75" s="83" t="s">
        <v>1403</v>
      </c>
      <c r="J75" s="83" t="s">
        <v>1404</v>
      </c>
      <c r="K75" s="83" t="s">
        <v>1405</v>
      </c>
      <c r="L75" s="83" t="s">
        <v>1406</v>
      </c>
      <c r="M75" s="83" t="s">
        <v>1407</v>
      </c>
      <c r="N75" s="83" t="s">
        <v>1408</v>
      </c>
      <c r="O75" s="83" t="s">
        <v>1409</v>
      </c>
      <c r="P75" s="61" t="s">
        <v>408</v>
      </c>
      <c r="Q75" s="83" t="s">
        <v>1410</v>
      </c>
      <c r="R75" s="83" t="s">
        <v>1411</v>
      </c>
      <c r="S75" s="83" t="s">
        <v>1412</v>
      </c>
      <c r="T75" s="83" t="s">
        <v>1413</v>
      </c>
      <c r="U75" s="83" t="s">
        <v>1414</v>
      </c>
      <c r="V75" s="83" t="s">
        <v>1415</v>
      </c>
      <c r="W75" s="83" t="s">
        <v>1416</v>
      </c>
      <c r="X75" s="83" t="s">
        <v>1417</v>
      </c>
      <c r="Y75" s="83" t="s">
        <v>1418</v>
      </c>
      <c r="Z75" s="83" t="s">
        <v>1419</v>
      </c>
      <c r="AA75" s="83" t="s">
        <v>1420</v>
      </c>
      <c r="AB75" s="83" t="s">
        <v>1421</v>
      </c>
      <c r="AC75" s="61"/>
      <c r="AD75" s="61"/>
      <c r="AE75" s="61"/>
      <c r="AF75" s="61"/>
      <c r="AG75" s="61"/>
    </row>
    <row r="76" s="27" customFormat="true" ht="11.45" hidden="false" customHeight="true" outlineLevel="0" collapsed="false">
      <c r="A76" s="82" t="s">
        <v>435</v>
      </c>
      <c r="B76" s="83" t="s">
        <v>1165</v>
      </c>
      <c r="C76" s="83" t="s">
        <v>1165</v>
      </c>
      <c r="D76" s="83" t="s">
        <v>1422</v>
      </c>
      <c r="E76" s="83" t="s">
        <v>1423</v>
      </c>
      <c r="F76" s="83" t="s">
        <v>1424</v>
      </c>
      <c r="G76" s="83" t="s">
        <v>1425</v>
      </c>
      <c r="H76" s="83" t="s">
        <v>1426</v>
      </c>
      <c r="I76" s="83" t="s">
        <v>1427</v>
      </c>
      <c r="J76" s="83" t="s">
        <v>1428</v>
      </c>
      <c r="K76" s="83" t="s">
        <v>1429</v>
      </c>
      <c r="L76" s="83" t="s">
        <v>1430</v>
      </c>
      <c r="M76" s="83" t="s">
        <v>1431</v>
      </c>
      <c r="N76" s="83" t="s">
        <v>1432</v>
      </c>
      <c r="O76" s="83" t="s">
        <v>1433</v>
      </c>
      <c r="P76" s="61" t="s">
        <v>435</v>
      </c>
      <c r="Q76" s="83" t="s">
        <v>1434</v>
      </c>
      <c r="R76" s="83" t="s">
        <v>1435</v>
      </c>
      <c r="S76" s="83" t="s">
        <v>1436</v>
      </c>
      <c r="T76" s="83" t="s">
        <v>1437</v>
      </c>
      <c r="U76" s="83" t="s">
        <v>1438</v>
      </c>
      <c r="V76" s="83" t="s">
        <v>1439</v>
      </c>
      <c r="W76" s="83" t="s">
        <v>1440</v>
      </c>
      <c r="X76" s="83" t="s">
        <v>1441</v>
      </c>
      <c r="Y76" s="83" t="s">
        <v>1442</v>
      </c>
      <c r="Z76" s="83" t="s">
        <v>1443</v>
      </c>
      <c r="AA76" s="83" t="s">
        <v>1444</v>
      </c>
      <c r="AB76" s="83" t="s">
        <v>1445</v>
      </c>
      <c r="AC76" s="61"/>
      <c r="AD76" s="61"/>
      <c r="AE76" s="61"/>
      <c r="AF76" s="61"/>
      <c r="AG76" s="61"/>
    </row>
    <row r="77" s="25" customFormat="true" ht="11.45" hidden="false" customHeight="true" outlineLevel="0" collapsed="false">
      <c r="A77" s="88" t="s">
        <v>462</v>
      </c>
      <c r="B77" s="86" t="s">
        <v>1165</v>
      </c>
      <c r="C77" s="86" t="s">
        <v>1165</v>
      </c>
      <c r="D77" s="86" t="s">
        <v>1446</v>
      </c>
      <c r="E77" s="86" t="s">
        <v>1447</v>
      </c>
      <c r="F77" s="86" t="s">
        <v>1448</v>
      </c>
      <c r="G77" s="86" t="s">
        <v>1449</v>
      </c>
      <c r="H77" s="86" t="s">
        <v>1450</v>
      </c>
      <c r="I77" s="86" t="s">
        <v>1451</v>
      </c>
      <c r="J77" s="86" t="s">
        <v>1452</v>
      </c>
      <c r="K77" s="86" t="s">
        <v>1345</v>
      </c>
      <c r="L77" s="86" t="s">
        <v>1453</v>
      </c>
      <c r="M77" s="86" t="s">
        <v>1454</v>
      </c>
      <c r="N77" s="86" t="s">
        <v>1455</v>
      </c>
      <c r="O77" s="86" t="s">
        <v>1456</v>
      </c>
      <c r="P77" s="68" t="s">
        <v>462</v>
      </c>
      <c r="Q77" s="86" t="s">
        <v>1457</v>
      </c>
      <c r="R77" s="86" t="s">
        <v>1458</v>
      </c>
      <c r="S77" s="86" t="s">
        <v>1459</v>
      </c>
      <c r="T77" s="86" t="s">
        <v>1460</v>
      </c>
      <c r="U77" s="86" t="s">
        <v>1461</v>
      </c>
      <c r="V77" s="86" t="s">
        <v>1462</v>
      </c>
      <c r="W77" s="86" t="s">
        <v>1463</v>
      </c>
      <c r="X77" s="86" t="s">
        <v>1464</v>
      </c>
      <c r="Y77" s="86" t="s">
        <v>1465</v>
      </c>
      <c r="Z77" s="86" t="s">
        <v>1466</v>
      </c>
      <c r="AA77" s="86" t="s">
        <v>1467</v>
      </c>
      <c r="AB77" s="86" t="s">
        <v>1468</v>
      </c>
      <c r="AC77" s="68"/>
      <c r="AD77" s="68"/>
      <c r="AE77" s="68"/>
      <c r="AF77" s="68"/>
      <c r="AG77" s="68"/>
    </row>
    <row r="78" s="41" customFormat="true" ht="9" hidden="false" customHeight="true" outlineLevel="0" collapsed="false">
      <c r="B78" s="86"/>
      <c r="C78" s="86"/>
      <c r="D78" s="86"/>
      <c r="E78" s="86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61"/>
      <c r="Q78" s="68"/>
      <c r="R78" s="68"/>
      <c r="S78" s="68"/>
      <c r="T78" s="68"/>
      <c r="U78" s="68"/>
      <c r="V78" s="68"/>
      <c r="W78" s="68"/>
      <c r="X78" s="61"/>
      <c r="Y78" s="61"/>
      <c r="Z78" s="61"/>
      <c r="AA78" s="61"/>
      <c r="AB78" s="61"/>
      <c r="AC78" s="61"/>
      <c r="AD78" s="61"/>
      <c r="AE78" s="61"/>
      <c r="AF78" s="61"/>
      <c r="AG78" s="61"/>
    </row>
    <row r="79" s="41" customFormat="true" ht="12.6" hidden="false" customHeight="true" outlineLevel="0" collapsed="false">
      <c r="A79" s="44" t="s">
        <v>489</v>
      </c>
      <c r="B79" s="83" t="s">
        <v>94</v>
      </c>
      <c r="C79" s="83" t="s">
        <v>94</v>
      </c>
      <c r="D79" s="83" t="s">
        <v>94</v>
      </c>
      <c r="E79" s="83" t="s">
        <v>94</v>
      </c>
      <c r="F79" s="83" t="s">
        <v>94</v>
      </c>
      <c r="G79" s="83" t="s">
        <v>94</v>
      </c>
      <c r="H79" s="83" t="s">
        <v>94</v>
      </c>
      <c r="I79" s="83" t="s">
        <v>94</v>
      </c>
      <c r="J79" s="83" t="s">
        <v>94</v>
      </c>
      <c r="K79" s="83" t="s">
        <v>94</v>
      </c>
      <c r="L79" s="83" t="s">
        <v>94</v>
      </c>
      <c r="M79" s="83" t="s">
        <v>94</v>
      </c>
      <c r="N79" s="83" t="s">
        <v>94</v>
      </c>
      <c r="O79" s="83" t="s">
        <v>94</v>
      </c>
      <c r="P79" s="61" t="s">
        <v>489</v>
      </c>
      <c r="Q79" s="61" t="s">
        <v>94</v>
      </c>
      <c r="R79" s="61" t="s">
        <v>94</v>
      </c>
      <c r="S79" s="61" t="s">
        <v>94</v>
      </c>
      <c r="T79" s="61" t="s">
        <v>94</v>
      </c>
      <c r="U79" s="61" t="s">
        <v>94</v>
      </c>
      <c r="V79" s="61" t="s">
        <v>94</v>
      </c>
      <c r="W79" s="61" t="s">
        <v>94</v>
      </c>
      <c r="X79" s="61" t="s">
        <v>94</v>
      </c>
      <c r="Y79" s="61" t="s">
        <v>94</v>
      </c>
      <c r="Z79" s="61" t="s">
        <v>94</v>
      </c>
      <c r="AA79" s="61" t="s">
        <v>94</v>
      </c>
      <c r="AB79" s="61" t="s">
        <v>94</v>
      </c>
      <c r="AC79" s="61"/>
      <c r="AD79" s="61"/>
      <c r="AE79" s="61"/>
      <c r="AF79" s="61"/>
      <c r="AG79" s="61"/>
    </row>
    <row r="80" s="27" customFormat="true" ht="11.45" hidden="false" customHeight="true" outlineLevel="0" collapsed="false">
      <c r="A80" s="82" t="s">
        <v>138</v>
      </c>
      <c r="B80" s="83" t="s">
        <v>1165</v>
      </c>
      <c r="C80" s="83" t="s">
        <v>1165</v>
      </c>
      <c r="D80" s="83" t="s">
        <v>1469</v>
      </c>
      <c r="E80" s="83" t="s">
        <v>1470</v>
      </c>
      <c r="F80" s="83" t="s">
        <v>1471</v>
      </c>
      <c r="G80" s="83" t="s">
        <v>1472</v>
      </c>
      <c r="H80" s="83" t="s">
        <v>1473</v>
      </c>
      <c r="I80" s="83" t="s">
        <v>1474</v>
      </c>
      <c r="J80" s="83" t="s">
        <v>1475</v>
      </c>
      <c r="K80" s="83" t="s">
        <v>1476</v>
      </c>
      <c r="L80" s="83" t="s">
        <v>1477</v>
      </c>
      <c r="M80" s="83" t="s">
        <v>1478</v>
      </c>
      <c r="N80" s="83" t="s">
        <v>1479</v>
      </c>
      <c r="O80" s="83" t="s">
        <v>1480</v>
      </c>
      <c r="P80" s="61" t="s">
        <v>138</v>
      </c>
      <c r="Q80" s="83" t="s">
        <v>1165</v>
      </c>
      <c r="R80" s="83" t="s">
        <v>1165</v>
      </c>
      <c r="S80" s="83" t="s">
        <v>1481</v>
      </c>
      <c r="T80" s="83" t="s">
        <v>1482</v>
      </c>
      <c r="U80" s="83" t="s">
        <v>1483</v>
      </c>
      <c r="V80" s="83" t="s">
        <v>1484</v>
      </c>
      <c r="W80" s="83" t="s">
        <v>1485</v>
      </c>
      <c r="X80" s="83" t="s">
        <v>1486</v>
      </c>
      <c r="Y80" s="83" t="s">
        <v>1487</v>
      </c>
      <c r="Z80" s="83" t="s">
        <v>1488</v>
      </c>
      <c r="AA80" s="83" t="s">
        <v>1489</v>
      </c>
      <c r="AB80" s="83" t="s">
        <v>1490</v>
      </c>
      <c r="AC80" s="61"/>
      <c r="AD80" s="61"/>
      <c r="AE80" s="61"/>
      <c r="AF80" s="61"/>
      <c r="AG80" s="61"/>
    </row>
    <row r="81" s="27" customFormat="true" ht="11.45" hidden="false" customHeight="true" outlineLevel="0" collapsed="false">
      <c r="A81" s="82" t="s">
        <v>165</v>
      </c>
      <c r="B81" s="83" t="s">
        <v>1165</v>
      </c>
      <c r="C81" s="83" t="s">
        <v>1165</v>
      </c>
      <c r="D81" s="83" t="s">
        <v>1491</v>
      </c>
      <c r="E81" s="83" t="s">
        <v>1492</v>
      </c>
      <c r="F81" s="83" t="s">
        <v>1493</v>
      </c>
      <c r="G81" s="83" t="s">
        <v>1494</v>
      </c>
      <c r="H81" s="83" t="s">
        <v>1495</v>
      </c>
      <c r="I81" s="83" t="s">
        <v>1496</v>
      </c>
      <c r="J81" s="83" t="s">
        <v>1497</v>
      </c>
      <c r="K81" s="83" t="s">
        <v>1498</v>
      </c>
      <c r="L81" s="83" t="s">
        <v>1499</v>
      </c>
      <c r="M81" s="83" t="s">
        <v>1500</v>
      </c>
      <c r="N81" s="83" t="s">
        <v>1501</v>
      </c>
      <c r="O81" s="83" t="s">
        <v>1502</v>
      </c>
      <c r="P81" s="61" t="s">
        <v>165</v>
      </c>
      <c r="Q81" s="83" t="s">
        <v>1475</v>
      </c>
      <c r="R81" s="83" t="s">
        <v>1503</v>
      </c>
      <c r="S81" s="83" t="s">
        <v>1504</v>
      </c>
      <c r="T81" s="83" t="s">
        <v>1505</v>
      </c>
      <c r="U81" s="83" t="s">
        <v>1495</v>
      </c>
      <c r="V81" s="83" t="s">
        <v>1506</v>
      </c>
      <c r="W81" s="83" t="s">
        <v>1404</v>
      </c>
      <c r="X81" s="83" t="s">
        <v>1507</v>
      </c>
      <c r="Y81" s="83" t="s">
        <v>1508</v>
      </c>
      <c r="Z81" s="83" t="s">
        <v>1509</v>
      </c>
      <c r="AA81" s="83" t="s">
        <v>1510</v>
      </c>
      <c r="AB81" s="83" t="s">
        <v>1511</v>
      </c>
      <c r="AC81" s="61"/>
      <c r="AD81" s="61"/>
      <c r="AE81" s="61"/>
      <c r="AF81" s="61"/>
      <c r="AG81" s="61"/>
    </row>
    <row r="82" s="27" customFormat="true" ht="11.45" hidden="false" customHeight="true" outlineLevel="0" collapsed="false">
      <c r="A82" s="82" t="s">
        <v>192</v>
      </c>
      <c r="B82" s="83" t="s">
        <v>1165</v>
      </c>
      <c r="C82" s="83" t="s">
        <v>1165</v>
      </c>
      <c r="D82" s="83" t="s">
        <v>1512</v>
      </c>
      <c r="E82" s="83" t="s">
        <v>1513</v>
      </c>
      <c r="F82" s="83" t="s">
        <v>1514</v>
      </c>
      <c r="G82" s="83" t="s">
        <v>1515</v>
      </c>
      <c r="H82" s="83" t="s">
        <v>1225</v>
      </c>
      <c r="I82" s="83" t="s">
        <v>1516</v>
      </c>
      <c r="J82" s="83" t="s">
        <v>1517</v>
      </c>
      <c r="K82" s="83" t="s">
        <v>1518</v>
      </c>
      <c r="L82" s="83" t="s">
        <v>1496</v>
      </c>
      <c r="M82" s="83" t="s">
        <v>1519</v>
      </c>
      <c r="N82" s="83" t="s">
        <v>1520</v>
      </c>
      <c r="O82" s="83" t="s">
        <v>1521</v>
      </c>
      <c r="P82" s="61" t="s">
        <v>192</v>
      </c>
      <c r="Q82" s="83" t="s">
        <v>1522</v>
      </c>
      <c r="R82" s="83" t="s">
        <v>1523</v>
      </c>
      <c r="S82" s="83" t="s">
        <v>1524</v>
      </c>
      <c r="T82" s="83" t="s">
        <v>1525</v>
      </c>
      <c r="U82" s="83" t="s">
        <v>1526</v>
      </c>
      <c r="V82" s="83" t="s">
        <v>1527</v>
      </c>
      <c r="W82" s="83" t="s">
        <v>1528</v>
      </c>
      <c r="X82" s="83" t="s">
        <v>1417</v>
      </c>
      <c r="Y82" s="83" t="s">
        <v>1529</v>
      </c>
      <c r="Z82" s="83" t="s">
        <v>1530</v>
      </c>
      <c r="AA82" s="83" t="s">
        <v>1531</v>
      </c>
      <c r="AB82" s="83" t="s">
        <v>1532</v>
      </c>
      <c r="AC82" s="61"/>
      <c r="AD82" s="61"/>
      <c r="AE82" s="61"/>
      <c r="AF82" s="61"/>
      <c r="AG82" s="61"/>
    </row>
    <row r="83" s="27" customFormat="true" ht="11.45" hidden="false" customHeight="true" outlineLevel="0" collapsed="false">
      <c r="A83" s="82" t="s">
        <v>219</v>
      </c>
      <c r="B83" s="83" t="s">
        <v>1165</v>
      </c>
      <c r="C83" s="83" t="s">
        <v>1165</v>
      </c>
      <c r="D83" s="83" t="s">
        <v>1533</v>
      </c>
      <c r="E83" s="83" t="s">
        <v>1534</v>
      </c>
      <c r="F83" s="83" t="s">
        <v>1535</v>
      </c>
      <c r="G83" s="83" t="s">
        <v>1536</v>
      </c>
      <c r="H83" s="83" t="s">
        <v>1537</v>
      </c>
      <c r="I83" s="83" t="s">
        <v>1272</v>
      </c>
      <c r="J83" s="83" t="s">
        <v>1538</v>
      </c>
      <c r="K83" s="83" t="s">
        <v>1539</v>
      </c>
      <c r="L83" s="83" t="s">
        <v>1540</v>
      </c>
      <c r="M83" s="83" t="s">
        <v>1541</v>
      </c>
      <c r="N83" s="83" t="s">
        <v>1542</v>
      </c>
      <c r="O83" s="83" t="s">
        <v>1543</v>
      </c>
      <c r="P83" s="61" t="s">
        <v>219</v>
      </c>
      <c r="Q83" s="83" t="s">
        <v>1544</v>
      </c>
      <c r="R83" s="83" t="s">
        <v>1545</v>
      </c>
      <c r="S83" s="83" t="s">
        <v>1546</v>
      </c>
      <c r="T83" s="83" t="s">
        <v>1547</v>
      </c>
      <c r="U83" s="83" t="s">
        <v>1548</v>
      </c>
      <c r="V83" s="83" t="s">
        <v>1549</v>
      </c>
      <c r="W83" s="83" t="s">
        <v>1550</v>
      </c>
      <c r="X83" s="83" t="s">
        <v>1551</v>
      </c>
      <c r="Y83" s="83" t="s">
        <v>1552</v>
      </c>
      <c r="Z83" s="83" t="s">
        <v>1553</v>
      </c>
      <c r="AA83" s="83" t="s">
        <v>1554</v>
      </c>
      <c r="AB83" s="83" t="s">
        <v>1555</v>
      </c>
      <c r="AC83" s="61"/>
      <c r="AD83" s="61"/>
      <c r="AE83" s="61"/>
      <c r="AF83" s="61"/>
      <c r="AG83" s="61"/>
    </row>
    <row r="84" s="27" customFormat="true" ht="11.45" hidden="false" customHeight="true" outlineLevel="0" collapsed="false">
      <c r="A84" s="82" t="s">
        <v>246</v>
      </c>
      <c r="B84" s="83" t="s">
        <v>1165</v>
      </c>
      <c r="C84" s="83" t="s">
        <v>1165</v>
      </c>
      <c r="D84" s="83" t="s">
        <v>1098</v>
      </c>
      <c r="E84" s="83" t="s">
        <v>1556</v>
      </c>
      <c r="F84" s="83" t="s">
        <v>1557</v>
      </c>
      <c r="G84" s="83" t="s">
        <v>1558</v>
      </c>
      <c r="H84" s="83" t="s">
        <v>1559</v>
      </c>
      <c r="I84" s="83" t="s">
        <v>1560</v>
      </c>
      <c r="J84" s="83" t="s">
        <v>1561</v>
      </c>
      <c r="K84" s="83" t="s">
        <v>1434</v>
      </c>
      <c r="L84" s="83" t="s">
        <v>1562</v>
      </c>
      <c r="M84" s="83" t="s">
        <v>1563</v>
      </c>
      <c r="N84" s="83" t="s">
        <v>1564</v>
      </c>
      <c r="O84" s="83" t="s">
        <v>1565</v>
      </c>
      <c r="P84" s="61" t="s">
        <v>246</v>
      </c>
      <c r="Q84" s="83" t="s">
        <v>1566</v>
      </c>
      <c r="R84" s="83" t="s">
        <v>1567</v>
      </c>
      <c r="S84" s="83" t="s">
        <v>1568</v>
      </c>
      <c r="T84" s="83" t="s">
        <v>1569</v>
      </c>
      <c r="U84" s="83" t="s">
        <v>1570</v>
      </c>
      <c r="V84" s="83" t="s">
        <v>1571</v>
      </c>
      <c r="W84" s="83" t="s">
        <v>1572</v>
      </c>
      <c r="X84" s="83" t="s">
        <v>1573</v>
      </c>
      <c r="Y84" s="83" t="s">
        <v>1574</v>
      </c>
      <c r="Z84" s="83" t="s">
        <v>1575</v>
      </c>
      <c r="AA84" s="83" t="s">
        <v>1576</v>
      </c>
      <c r="AB84" s="83" t="s">
        <v>1577</v>
      </c>
      <c r="AC84" s="61"/>
      <c r="AD84" s="61"/>
      <c r="AE84" s="61"/>
      <c r="AF84" s="61"/>
      <c r="AG84" s="61"/>
    </row>
    <row r="85" s="27" customFormat="true" ht="11.45" hidden="false" customHeight="true" outlineLevel="0" collapsed="false">
      <c r="A85" s="82" t="s">
        <v>273</v>
      </c>
      <c r="B85" s="83" t="s">
        <v>1165</v>
      </c>
      <c r="C85" s="83" t="s">
        <v>1165</v>
      </c>
      <c r="D85" s="83" t="s">
        <v>1578</v>
      </c>
      <c r="E85" s="83" t="s">
        <v>1579</v>
      </c>
      <c r="F85" s="83" t="s">
        <v>1580</v>
      </c>
      <c r="G85" s="83" t="s">
        <v>1581</v>
      </c>
      <c r="H85" s="83" t="s">
        <v>1582</v>
      </c>
      <c r="I85" s="83" t="s">
        <v>1583</v>
      </c>
      <c r="J85" s="83" t="s">
        <v>1584</v>
      </c>
      <c r="K85" s="83" t="s">
        <v>1545</v>
      </c>
      <c r="L85" s="83" t="s">
        <v>1585</v>
      </c>
      <c r="M85" s="83" t="s">
        <v>1586</v>
      </c>
      <c r="N85" s="83" t="s">
        <v>1587</v>
      </c>
      <c r="O85" s="83" t="s">
        <v>1588</v>
      </c>
      <c r="P85" s="61" t="s">
        <v>273</v>
      </c>
      <c r="Q85" s="83" t="s">
        <v>1589</v>
      </c>
      <c r="R85" s="83" t="s">
        <v>1590</v>
      </c>
      <c r="S85" s="83" t="s">
        <v>1591</v>
      </c>
      <c r="T85" s="83" t="s">
        <v>1592</v>
      </c>
      <c r="U85" s="83" t="s">
        <v>1593</v>
      </c>
      <c r="V85" s="83" t="s">
        <v>1594</v>
      </c>
      <c r="W85" s="83" t="s">
        <v>1595</v>
      </c>
      <c r="X85" s="83" t="s">
        <v>1596</v>
      </c>
      <c r="Y85" s="83" t="s">
        <v>1597</v>
      </c>
      <c r="Z85" s="83" t="s">
        <v>1598</v>
      </c>
      <c r="AA85" s="83" t="s">
        <v>1599</v>
      </c>
      <c r="AB85" s="83" t="s">
        <v>1600</v>
      </c>
      <c r="AC85" s="61"/>
      <c r="AD85" s="61"/>
      <c r="AE85" s="61"/>
      <c r="AF85" s="61"/>
      <c r="AG85" s="61"/>
    </row>
    <row r="86" s="27" customFormat="true" ht="11.45" hidden="false" customHeight="true" outlineLevel="0" collapsed="false">
      <c r="A86" s="82" t="s">
        <v>300</v>
      </c>
      <c r="B86" s="83" t="s">
        <v>1165</v>
      </c>
      <c r="C86" s="83" t="s">
        <v>1165</v>
      </c>
      <c r="D86" s="83" t="s">
        <v>1601</v>
      </c>
      <c r="E86" s="83" t="s">
        <v>1602</v>
      </c>
      <c r="F86" s="83" t="s">
        <v>1603</v>
      </c>
      <c r="G86" s="83" t="s">
        <v>1604</v>
      </c>
      <c r="H86" s="83" t="s">
        <v>1605</v>
      </c>
      <c r="I86" s="83" t="s">
        <v>1272</v>
      </c>
      <c r="J86" s="83" t="s">
        <v>1606</v>
      </c>
      <c r="K86" s="83" t="s">
        <v>1607</v>
      </c>
      <c r="L86" s="83" t="s">
        <v>1608</v>
      </c>
      <c r="M86" s="83" t="s">
        <v>1453</v>
      </c>
      <c r="N86" s="83" t="s">
        <v>1609</v>
      </c>
      <c r="O86" s="83" t="s">
        <v>1610</v>
      </c>
      <c r="P86" s="61" t="s">
        <v>300</v>
      </c>
      <c r="Q86" s="83" t="s">
        <v>1611</v>
      </c>
      <c r="R86" s="83" t="s">
        <v>1612</v>
      </c>
      <c r="S86" s="83" t="s">
        <v>1613</v>
      </c>
      <c r="T86" s="83" t="s">
        <v>1614</v>
      </c>
      <c r="U86" s="83" t="s">
        <v>1549</v>
      </c>
      <c r="V86" s="83" t="s">
        <v>1615</v>
      </c>
      <c r="W86" s="83" t="s">
        <v>1616</v>
      </c>
      <c r="X86" s="83" t="s">
        <v>1617</v>
      </c>
      <c r="Y86" s="83" t="s">
        <v>1618</v>
      </c>
      <c r="Z86" s="83" t="s">
        <v>1619</v>
      </c>
      <c r="AA86" s="83" t="s">
        <v>1620</v>
      </c>
      <c r="AB86" s="83" t="s">
        <v>1621</v>
      </c>
      <c r="AC86" s="61"/>
      <c r="AD86" s="61"/>
      <c r="AE86" s="61"/>
      <c r="AF86" s="61"/>
      <c r="AG86" s="61"/>
    </row>
    <row r="87" s="27" customFormat="true" ht="11.45" hidden="false" customHeight="true" outlineLevel="0" collapsed="false">
      <c r="A87" s="82" t="s">
        <v>327</v>
      </c>
      <c r="B87" s="83" t="s">
        <v>1165</v>
      </c>
      <c r="C87" s="83" t="s">
        <v>1165</v>
      </c>
      <c r="D87" s="83" t="s">
        <v>1622</v>
      </c>
      <c r="E87" s="83" t="s">
        <v>1623</v>
      </c>
      <c r="F87" s="83" t="s">
        <v>1624</v>
      </c>
      <c r="G87" s="83" t="s">
        <v>1625</v>
      </c>
      <c r="H87" s="83" t="s">
        <v>1626</v>
      </c>
      <c r="I87" s="83" t="s">
        <v>1627</v>
      </c>
      <c r="J87" s="83" t="s">
        <v>1628</v>
      </c>
      <c r="K87" s="83" t="s">
        <v>1266</v>
      </c>
      <c r="L87" s="83" t="s">
        <v>1629</v>
      </c>
      <c r="M87" s="83" t="s">
        <v>1630</v>
      </c>
      <c r="N87" s="83" t="s">
        <v>1631</v>
      </c>
      <c r="O87" s="83" t="s">
        <v>1632</v>
      </c>
      <c r="P87" s="61" t="s">
        <v>327</v>
      </c>
      <c r="Q87" s="83" t="s">
        <v>1633</v>
      </c>
      <c r="R87" s="83" t="s">
        <v>1634</v>
      </c>
      <c r="S87" s="83" t="s">
        <v>1635</v>
      </c>
      <c r="T87" s="83" t="s">
        <v>1636</v>
      </c>
      <c r="U87" s="83" t="s">
        <v>1637</v>
      </c>
      <c r="V87" s="83" t="s">
        <v>1638</v>
      </c>
      <c r="W87" s="83" t="s">
        <v>1639</v>
      </c>
      <c r="X87" s="83" t="s">
        <v>1640</v>
      </c>
      <c r="Y87" s="83" t="s">
        <v>1641</v>
      </c>
      <c r="Z87" s="83" t="s">
        <v>1642</v>
      </c>
      <c r="AA87" s="83" t="s">
        <v>1643</v>
      </c>
      <c r="AB87" s="83" t="s">
        <v>1644</v>
      </c>
      <c r="AC87" s="61"/>
      <c r="AD87" s="61"/>
      <c r="AE87" s="61"/>
      <c r="AF87" s="61"/>
      <c r="AG87" s="61"/>
    </row>
    <row r="88" s="27" customFormat="true" ht="11.45" hidden="false" customHeight="true" outlineLevel="0" collapsed="false">
      <c r="A88" s="82" t="s">
        <v>354</v>
      </c>
      <c r="B88" s="83" t="s">
        <v>1165</v>
      </c>
      <c r="C88" s="83" t="s">
        <v>1165</v>
      </c>
      <c r="D88" s="83" t="s">
        <v>1552</v>
      </c>
      <c r="E88" s="83" t="s">
        <v>1645</v>
      </c>
      <c r="F88" s="83" t="s">
        <v>1646</v>
      </c>
      <c r="G88" s="83" t="s">
        <v>1647</v>
      </c>
      <c r="H88" s="83" t="s">
        <v>1289</v>
      </c>
      <c r="I88" s="83" t="s">
        <v>1648</v>
      </c>
      <c r="J88" s="83" t="s">
        <v>1649</v>
      </c>
      <c r="K88" s="83" t="s">
        <v>1650</v>
      </c>
      <c r="L88" s="83" t="s">
        <v>1651</v>
      </c>
      <c r="M88" s="83" t="s">
        <v>1652</v>
      </c>
      <c r="N88" s="83" t="s">
        <v>1653</v>
      </c>
      <c r="O88" s="83" t="s">
        <v>1654</v>
      </c>
      <c r="P88" s="61" t="s">
        <v>354</v>
      </c>
      <c r="Q88" s="83" t="s">
        <v>1655</v>
      </c>
      <c r="R88" s="83" t="s">
        <v>1656</v>
      </c>
      <c r="S88" s="83" t="s">
        <v>1657</v>
      </c>
      <c r="T88" s="83" t="s">
        <v>1658</v>
      </c>
      <c r="U88" s="83" t="s">
        <v>1659</v>
      </c>
      <c r="V88" s="83" t="s">
        <v>1660</v>
      </c>
      <c r="W88" s="83" t="s">
        <v>1661</v>
      </c>
      <c r="X88" s="83" t="s">
        <v>1662</v>
      </c>
      <c r="Y88" s="83" t="s">
        <v>1663</v>
      </c>
      <c r="Z88" s="83" t="s">
        <v>1664</v>
      </c>
      <c r="AA88" s="83" t="s">
        <v>1665</v>
      </c>
      <c r="AB88" s="83" t="s">
        <v>1666</v>
      </c>
      <c r="AC88" s="61"/>
      <c r="AD88" s="61"/>
      <c r="AE88" s="61"/>
      <c r="AF88" s="61"/>
      <c r="AG88" s="61"/>
    </row>
    <row r="89" s="27" customFormat="true" ht="11.45" hidden="false" customHeight="true" outlineLevel="0" collapsed="false">
      <c r="A89" s="82" t="s">
        <v>381</v>
      </c>
      <c r="B89" s="83" t="s">
        <v>1165</v>
      </c>
      <c r="C89" s="83" t="s">
        <v>1165</v>
      </c>
      <c r="D89" s="83" t="s">
        <v>1667</v>
      </c>
      <c r="E89" s="83" t="s">
        <v>1668</v>
      </c>
      <c r="F89" s="83" t="s">
        <v>1669</v>
      </c>
      <c r="G89" s="83" t="s">
        <v>1670</v>
      </c>
      <c r="H89" s="83" t="s">
        <v>1671</v>
      </c>
      <c r="I89" s="83" t="s">
        <v>1616</v>
      </c>
      <c r="J89" s="83" t="s">
        <v>1504</v>
      </c>
      <c r="K89" s="83" t="s">
        <v>1672</v>
      </c>
      <c r="L89" s="83" t="s">
        <v>1673</v>
      </c>
      <c r="M89" s="83" t="s">
        <v>1674</v>
      </c>
      <c r="N89" s="83" t="s">
        <v>1675</v>
      </c>
      <c r="O89" s="83" t="s">
        <v>1676</v>
      </c>
      <c r="P89" s="61" t="s">
        <v>381</v>
      </c>
      <c r="Q89" s="83" t="s">
        <v>1677</v>
      </c>
      <c r="R89" s="83" t="s">
        <v>1678</v>
      </c>
      <c r="S89" s="83" t="s">
        <v>1478</v>
      </c>
      <c r="T89" s="83" t="s">
        <v>1679</v>
      </c>
      <c r="U89" s="83" t="s">
        <v>1680</v>
      </c>
      <c r="V89" s="83" t="s">
        <v>1681</v>
      </c>
      <c r="W89" s="83" t="s">
        <v>1682</v>
      </c>
      <c r="X89" s="83" t="s">
        <v>1683</v>
      </c>
      <c r="Y89" s="83" t="s">
        <v>1684</v>
      </c>
      <c r="Z89" s="83" t="s">
        <v>1685</v>
      </c>
      <c r="AA89" s="83" t="s">
        <v>1686</v>
      </c>
      <c r="AB89" s="83" t="s">
        <v>1687</v>
      </c>
      <c r="AC89" s="61"/>
      <c r="AD89" s="61"/>
      <c r="AE89" s="61"/>
      <c r="AF89" s="61"/>
      <c r="AG89" s="61"/>
    </row>
    <row r="90" s="27" customFormat="true" ht="11.45" hidden="false" customHeight="true" outlineLevel="0" collapsed="false">
      <c r="A90" s="82" t="s">
        <v>408</v>
      </c>
      <c r="B90" s="83" t="s">
        <v>1165</v>
      </c>
      <c r="C90" s="83" t="s">
        <v>1165</v>
      </c>
      <c r="D90" s="83" t="s">
        <v>1688</v>
      </c>
      <c r="E90" s="83" t="s">
        <v>1683</v>
      </c>
      <c r="F90" s="83" t="s">
        <v>1689</v>
      </c>
      <c r="G90" s="83" t="s">
        <v>1690</v>
      </c>
      <c r="H90" s="83" t="s">
        <v>1691</v>
      </c>
      <c r="I90" s="83" t="s">
        <v>1692</v>
      </c>
      <c r="J90" s="83" t="s">
        <v>1693</v>
      </c>
      <c r="K90" s="83" t="s">
        <v>1606</v>
      </c>
      <c r="L90" s="83" t="s">
        <v>1694</v>
      </c>
      <c r="M90" s="83" t="s">
        <v>1695</v>
      </c>
      <c r="N90" s="83" t="s">
        <v>1696</v>
      </c>
      <c r="O90" s="83" t="s">
        <v>1697</v>
      </c>
      <c r="P90" s="61" t="s">
        <v>408</v>
      </c>
      <c r="Q90" s="83" t="s">
        <v>1698</v>
      </c>
      <c r="R90" s="83" t="s">
        <v>1699</v>
      </c>
      <c r="S90" s="83" t="s">
        <v>1700</v>
      </c>
      <c r="T90" s="83" t="s">
        <v>1701</v>
      </c>
      <c r="U90" s="83" t="s">
        <v>1702</v>
      </c>
      <c r="V90" s="83" t="s">
        <v>1703</v>
      </c>
      <c r="W90" s="83" t="s">
        <v>1700</v>
      </c>
      <c r="X90" s="83" t="s">
        <v>1704</v>
      </c>
      <c r="Y90" s="83" t="s">
        <v>1662</v>
      </c>
      <c r="Z90" s="83" t="s">
        <v>1705</v>
      </c>
      <c r="AA90" s="83" t="s">
        <v>1706</v>
      </c>
      <c r="AB90" s="83" t="s">
        <v>1707</v>
      </c>
      <c r="AC90" s="61"/>
      <c r="AD90" s="61"/>
      <c r="AE90" s="61"/>
      <c r="AF90" s="61"/>
      <c r="AG90" s="61"/>
    </row>
    <row r="91" s="27" customFormat="true" ht="11.45" hidden="false" customHeight="true" outlineLevel="0" collapsed="false">
      <c r="A91" s="82" t="s">
        <v>435</v>
      </c>
      <c r="B91" s="83" t="s">
        <v>1165</v>
      </c>
      <c r="C91" s="83" t="s">
        <v>1165</v>
      </c>
      <c r="D91" s="83" t="s">
        <v>1708</v>
      </c>
      <c r="E91" s="83" t="s">
        <v>1709</v>
      </c>
      <c r="F91" s="83" t="s">
        <v>1710</v>
      </c>
      <c r="G91" s="83" t="s">
        <v>1711</v>
      </c>
      <c r="H91" s="83" t="s">
        <v>1712</v>
      </c>
      <c r="I91" s="83" t="s">
        <v>1698</v>
      </c>
      <c r="J91" s="83" t="s">
        <v>1498</v>
      </c>
      <c r="K91" s="83" t="s">
        <v>1517</v>
      </c>
      <c r="L91" s="83" t="s">
        <v>1713</v>
      </c>
      <c r="M91" s="83" t="s">
        <v>1714</v>
      </c>
      <c r="N91" s="83" t="s">
        <v>1715</v>
      </c>
      <c r="O91" s="83" t="s">
        <v>1716</v>
      </c>
      <c r="P91" s="61" t="s">
        <v>435</v>
      </c>
      <c r="Q91" s="83" t="s">
        <v>1497</v>
      </c>
      <c r="R91" s="83" t="s">
        <v>1717</v>
      </c>
      <c r="S91" s="83" t="s">
        <v>1718</v>
      </c>
      <c r="T91" s="83" t="s">
        <v>1719</v>
      </c>
      <c r="U91" s="83" t="s">
        <v>1649</v>
      </c>
      <c r="V91" s="83" t="s">
        <v>1720</v>
      </c>
      <c r="W91" s="83" t="s">
        <v>1721</v>
      </c>
      <c r="X91" s="83" t="s">
        <v>1722</v>
      </c>
      <c r="Y91" s="83" t="s">
        <v>1650</v>
      </c>
      <c r="Z91" s="83" t="s">
        <v>1723</v>
      </c>
      <c r="AA91" s="83" t="s">
        <v>1724</v>
      </c>
      <c r="AB91" s="83" t="s">
        <v>1725</v>
      </c>
      <c r="AC91" s="61"/>
      <c r="AD91" s="61"/>
      <c r="AE91" s="61"/>
      <c r="AF91" s="61"/>
      <c r="AG91" s="61"/>
    </row>
    <row r="92" s="25" customFormat="true" ht="11.45" hidden="false" customHeight="true" outlineLevel="0" collapsed="false">
      <c r="A92" s="88" t="s">
        <v>462</v>
      </c>
      <c r="B92" s="86" t="s">
        <v>1165</v>
      </c>
      <c r="C92" s="86" t="s">
        <v>1165</v>
      </c>
      <c r="D92" s="86" t="s">
        <v>1726</v>
      </c>
      <c r="E92" s="86" t="s">
        <v>1727</v>
      </c>
      <c r="F92" s="86" t="s">
        <v>1728</v>
      </c>
      <c r="G92" s="86" t="s">
        <v>1729</v>
      </c>
      <c r="H92" s="86" t="s">
        <v>1730</v>
      </c>
      <c r="I92" s="86" t="s">
        <v>1731</v>
      </c>
      <c r="J92" s="86" t="s">
        <v>1732</v>
      </c>
      <c r="K92" s="86" t="s">
        <v>1720</v>
      </c>
      <c r="L92" s="86" t="s">
        <v>1733</v>
      </c>
      <c r="M92" s="86" t="s">
        <v>1734</v>
      </c>
      <c r="N92" s="86" t="s">
        <v>1735</v>
      </c>
      <c r="O92" s="86" t="s">
        <v>1736</v>
      </c>
      <c r="P92" s="68" t="s">
        <v>462</v>
      </c>
      <c r="Q92" s="86" t="s">
        <v>1737</v>
      </c>
      <c r="R92" s="86" t="s">
        <v>1738</v>
      </c>
      <c r="S92" s="86" t="s">
        <v>1739</v>
      </c>
      <c r="T92" s="86" t="s">
        <v>1740</v>
      </c>
      <c r="U92" s="86" t="s">
        <v>1741</v>
      </c>
      <c r="V92" s="86" t="s">
        <v>1742</v>
      </c>
      <c r="W92" s="86" t="s">
        <v>1743</v>
      </c>
      <c r="X92" s="86" t="s">
        <v>1744</v>
      </c>
      <c r="Y92" s="86" t="s">
        <v>1745</v>
      </c>
      <c r="Z92" s="86" t="s">
        <v>1746</v>
      </c>
      <c r="AA92" s="86" t="s">
        <v>1747</v>
      </c>
      <c r="AB92" s="86" t="s">
        <v>1748</v>
      </c>
      <c r="AC92" s="68"/>
      <c r="AD92" s="68"/>
      <c r="AE92" s="68"/>
      <c r="AF92" s="68"/>
      <c r="AG92" s="68"/>
    </row>
    <row r="93" s="41" customFormat="true" ht="9" hidden="false" customHeight="true" outlineLevel="0" collapsed="false">
      <c r="A93" s="42"/>
      <c r="B93" s="79"/>
      <c r="C93" s="80"/>
      <c r="D93" s="80"/>
      <c r="E93" s="80"/>
      <c r="F93" s="79"/>
      <c r="G93" s="80"/>
      <c r="H93" s="80"/>
      <c r="I93" s="80"/>
      <c r="J93" s="79"/>
      <c r="K93" s="80"/>
      <c r="L93" s="80"/>
      <c r="M93" s="80"/>
      <c r="N93" s="79"/>
      <c r="O93" s="80"/>
      <c r="P93" s="61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61"/>
      <c r="AD93" s="61"/>
      <c r="AE93" s="61"/>
      <c r="AF93" s="61"/>
      <c r="AG93" s="61"/>
    </row>
    <row r="94" s="41" customFormat="true" ht="12.95" hidden="false" customHeight="true" outlineLevel="0" collapsed="false">
      <c r="A94" s="81" t="s">
        <v>128</v>
      </c>
      <c r="B94" s="81"/>
      <c r="C94" s="81"/>
      <c r="D94" s="81"/>
      <c r="E94" s="81"/>
      <c r="F94" s="81"/>
      <c r="G94" s="81"/>
      <c r="H94" s="81"/>
      <c r="I94" s="81"/>
      <c r="J94" s="81"/>
      <c r="K94" s="81"/>
      <c r="L94" s="81"/>
      <c r="M94" s="81"/>
      <c r="N94" s="81"/>
      <c r="O94" s="81"/>
      <c r="P94" s="61" t="s">
        <v>128</v>
      </c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61"/>
      <c r="AD94" s="61"/>
      <c r="AE94" s="61"/>
      <c r="AF94" s="61"/>
      <c r="AG94" s="61"/>
    </row>
    <row r="95" s="41" customFormat="true" ht="9" hidden="false" customHeight="true" outlineLevel="0" collapsed="false">
      <c r="A95" s="42"/>
      <c r="B95" s="79"/>
      <c r="C95" s="80"/>
      <c r="D95" s="80"/>
      <c r="E95" s="80"/>
      <c r="F95" s="80"/>
      <c r="G95" s="80"/>
      <c r="O95" s="42"/>
      <c r="P95" s="61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61"/>
      <c r="AD95" s="61"/>
      <c r="AE95" s="61"/>
      <c r="AF95" s="61"/>
      <c r="AG95" s="61"/>
    </row>
    <row r="96" s="41" customFormat="true" ht="12.6" hidden="false" customHeight="true" outlineLevel="0" collapsed="false">
      <c r="A96" s="44" t="s">
        <v>827</v>
      </c>
      <c r="B96" s="90"/>
      <c r="C96" s="90"/>
      <c r="D96" s="90"/>
      <c r="E96" s="90"/>
      <c r="F96" s="90"/>
      <c r="G96" s="90"/>
      <c r="O96" s="42"/>
      <c r="P96" s="61" t="s">
        <v>827</v>
      </c>
      <c r="Q96" s="83"/>
      <c r="R96" s="83"/>
      <c r="S96" s="83"/>
      <c r="T96" s="83"/>
      <c r="U96" s="83"/>
      <c r="V96" s="83"/>
      <c r="W96" s="83"/>
      <c r="X96" s="83"/>
      <c r="Y96" s="83"/>
      <c r="Z96" s="83"/>
      <c r="AA96" s="83"/>
      <c r="AB96" s="83"/>
      <c r="AC96" s="61"/>
      <c r="AD96" s="61"/>
      <c r="AE96" s="61"/>
      <c r="AF96" s="61"/>
      <c r="AG96" s="61"/>
    </row>
    <row r="97" s="27" customFormat="true" ht="11.45" hidden="false" customHeight="true" outlineLevel="0" collapsed="false">
      <c r="A97" s="82" t="s">
        <v>138</v>
      </c>
      <c r="B97" s="83" t="s">
        <v>1165</v>
      </c>
      <c r="C97" s="83" t="s">
        <v>1165</v>
      </c>
      <c r="D97" s="83" t="s">
        <v>1749</v>
      </c>
      <c r="E97" s="83" t="s">
        <v>1750</v>
      </c>
      <c r="F97" s="83" t="s">
        <v>1751</v>
      </c>
      <c r="G97" s="83" t="s">
        <v>1752</v>
      </c>
      <c r="H97" s="83" t="s">
        <v>1753</v>
      </c>
      <c r="I97" s="83" t="s">
        <v>1754</v>
      </c>
      <c r="J97" s="83" t="s">
        <v>1755</v>
      </c>
      <c r="K97" s="83" t="s">
        <v>1756</v>
      </c>
      <c r="L97" s="83" t="s">
        <v>1757</v>
      </c>
      <c r="M97" s="83" t="s">
        <v>1758</v>
      </c>
      <c r="N97" s="83" t="s">
        <v>1759</v>
      </c>
      <c r="O97" s="83" t="s">
        <v>1760</v>
      </c>
      <c r="P97" s="61" t="s">
        <v>138</v>
      </c>
      <c r="Q97" s="83" t="s">
        <v>1178</v>
      </c>
      <c r="R97" s="83" t="s">
        <v>1179</v>
      </c>
      <c r="S97" s="83" t="s">
        <v>1761</v>
      </c>
      <c r="T97" s="83" t="s">
        <v>1762</v>
      </c>
      <c r="U97" s="83" t="s">
        <v>1763</v>
      </c>
      <c r="V97" s="83" t="s">
        <v>1764</v>
      </c>
      <c r="W97" s="83" t="s">
        <v>1765</v>
      </c>
      <c r="X97" s="83" t="s">
        <v>1766</v>
      </c>
      <c r="Y97" s="83" t="s">
        <v>1767</v>
      </c>
      <c r="Z97" s="83" t="s">
        <v>1768</v>
      </c>
      <c r="AA97" s="83" t="s">
        <v>1769</v>
      </c>
      <c r="AB97" s="83" t="s">
        <v>1770</v>
      </c>
      <c r="AC97" s="61"/>
      <c r="AD97" s="61"/>
      <c r="AE97" s="61"/>
      <c r="AF97" s="61"/>
      <c r="AG97" s="61"/>
    </row>
    <row r="98" s="27" customFormat="true" ht="11.45" hidden="false" customHeight="true" outlineLevel="0" collapsed="false">
      <c r="A98" s="82" t="s">
        <v>165</v>
      </c>
      <c r="B98" s="83" t="s">
        <v>1165</v>
      </c>
      <c r="C98" s="83" t="s">
        <v>1165</v>
      </c>
      <c r="D98" s="83" t="s">
        <v>1771</v>
      </c>
      <c r="E98" s="83" t="s">
        <v>1772</v>
      </c>
      <c r="F98" s="83" t="s">
        <v>1773</v>
      </c>
      <c r="G98" s="83" t="s">
        <v>1774</v>
      </c>
      <c r="H98" s="83" t="s">
        <v>1775</v>
      </c>
      <c r="I98" s="83" t="s">
        <v>1776</v>
      </c>
      <c r="J98" s="83" t="s">
        <v>1777</v>
      </c>
      <c r="K98" s="83" t="s">
        <v>1778</v>
      </c>
      <c r="L98" s="83" t="s">
        <v>1779</v>
      </c>
      <c r="M98" s="83" t="s">
        <v>1780</v>
      </c>
      <c r="N98" s="83" t="s">
        <v>1781</v>
      </c>
      <c r="O98" s="83" t="s">
        <v>1782</v>
      </c>
      <c r="P98" s="61" t="s">
        <v>165</v>
      </c>
      <c r="Q98" s="83" t="s">
        <v>1783</v>
      </c>
      <c r="R98" s="83" t="s">
        <v>1784</v>
      </c>
      <c r="S98" s="83" t="s">
        <v>1785</v>
      </c>
      <c r="T98" s="83" t="s">
        <v>1786</v>
      </c>
      <c r="U98" s="83" t="s">
        <v>1787</v>
      </c>
      <c r="V98" s="83" t="s">
        <v>1788</v>
      </c>
      <c r="W98" s="83" t="s">
        <v>1789</v>
      </c>
      <c r="X98" s="83" t="s">
        <v>1790</v>
      </c>
      <c r="Y98" s="83" t="s">
        <v>1791</v>
      </c>
      <c r="Z98" s="83" t="s">
        <v>1792</v>
      </c>
      <c r="AA98" s="83" t="s">
        <v>1793</v>
      </c>
      <c r="AB98" s="83" t="s">
        <v>1794</v>
      </c>
      <c r="AC98" s="61"/>
      <c r="AD98" s="61"/>
      <c r="AE98" s="61"/>
      <c r="AF98" s="61"/>
      <c r="AG98" s="61"/>
    </row>
    <row r="99" s="27" customFormat="true" ht="11.45" hidden="false" customHeight="true" outlineLevel="0" collapsed="false">
      <c r="A99" s="82" t="s">
        <v>192</v>
      </c>
      <c r="B99" s="83" t="s">
        <v>1165</v>
      </c>
      <c r="C99" s="83" t="s">
        <v>1165</v>
      </c>
      <c r="D99" s="83" t="s">
        <v>1795</v>
      </c>
      <c r="E99" s="83" t="s">
        <v>1796</v>
      </c>
      <c r="F99" s="83" t="s">
        <v>1797</v>
      </c>
      <c r="G99" s="83" t="s">
        <v>1798</v>
      </c>
      <c r="H99" s="83" t="s">
        <v>1799</v>
      </c>
      <c r="I99" s="83" t="s">
        <v>1800</v>
      </c>
      <c r="J99" s="83" t="s">
        <v>1801</v>
      </c>
      <c r="K99" s="83" t="s">
        <v>1802</v>
      </c>
      <c r="L99" s="83" t="s">
        <v>1803</v>
      </c>
      <c r="M99" s="83" t="s">
        <v>1804</v>
      </c>
      <c r="N99" s="83" t="s">
        <v>1805</v>
      </c>
      <c r="O99" s="83" t="s">
        <v>1806</v>
      </c>
      <c r="P99" s="61" t="s">
        <v>192</v>
      </c>
      <c r="Q99" s="83" t="s">
        <v>1807</v>
      </c>
      <c r="R99" s="83" t="s">
        <v>1808</v>
      </c>
      <c r="S99" s="83" t="s">
        <v>1809</v>
      </c>
      <c r="T99" s="83" t="s">
        <v>708</v>
      </c>
      <c r="U99" s="83" t="s">
        <v>1810</v>
      </c>
      <c r="V99" s="83" t="s">
        <v>1811</v>
      </c>
      <c r="W99" s="83" t="s">
        <v>868</v>
      </c>
      <c r="X99" s="83" t="s">
        <v>1812</v>
      </c>
      <c r="Y99" s="83" t="s">
        <v>1813</v>
      </c>
      <c r="Z99" s="83" t="s">
        <v>1814</v>
      </c>
      <c r="AA99" s="83" t="s">
        <v>1815</v>
      </c>
      <c r="AB99" s="83" t="s">
        <v>1816</v>
      </c>
      <c r="AC99" s="61"/>
      <c r="AD99" s="61"/>
      <c r="AE99" s="61"/>
      <c r="AF99" s="61"/>
      <c r="AG99" s="61"/>
    </row>
    <row r="100" s="27" customFormat="true" ht="11.45" hidden="false" customHeight="true" outlineLevel="0" collapsed="false">
      <c r="A100" s="82" t="s">
        <v>219</v>
      </c>
      <c r="B100" s="83" t="s">
        <v>1165</v>
      </c>
      <c r="C100" s="83" t="s">
        <v>1165</v>
      </c>
      <c r="D100" s="83" t="s">
        <v>1817</v>
      </c>
      <c r="E100" s="83" t="s">
        <v>1818</v>
      </c>
      <c r="F100" s="83" t="s">
        <v>1819</v>
      </c>
      <c r="G100" s="83" t="s">
        <v>1820</v>
      </c>
      <c r="H100" s="83" t="s">
        <v>1821</v>
      </c>
      <c r="I100" s="83" t="s">
        <v>1822</v>
      </c>
      <c r="J100" s="83" t="s">
        <v>1499</v>
      </c>
      <c r="K100" s="83" t="s">
        <v>1823</v>
      </c>
      <c r="L100" s="83" t="s">
        <v>1824</v>
      </c>
      <c r="M100" s="83" t="s">
        <v>1825</v>
      </c>
      <c r="N100" s="83" t="s">
        <v>1826</v>
      </c>
      <c r="O100" s="83" t="s">
        <v>1827</v>
      </c>
      <c r="P100" s="61" t="s">
        <v>219</v>
      </c>
      <c r="Q100" s="83" t="s">
        <v>1383</v>
      </c>
      <c r="R100" s="83" t="s">
        <v>1381</v>
      </c>
      <c r="S100" s="83" t="s">
        <v>1828</v>
      </c>
      <c r="T100" s="83" t="s">
        <v>888</v>
      </c>
      <c r="U100" s="83" t="s">
        <v>1829</v>
      </c>
      <c r="V100" s="83" t="s">
        <v>1830</v>
      </c>
      <c r="W100" s="83" t="s">
        <v>1831</v>
      </c>
      <c r="X100" s="83" t="s">
        <v>1832</v>
      </c>
      <c r="Y100" s="83" t="s">
        <v>1833</v>
      </c>
      <c r="Z100" s="83" t="s">
        <v>1834</v>
      </c>
      <c r="AA100" s="83" t="s">
        <v>1835</v>
      </c>
      <c r="AB100" s="83" t="s">
        <v>1836</v>
      </c>
      <c r="AC100" s="61"/>
      <c r="AD100" s="61"/>
      <c r="AE100" s="61"/>
      <c r="AF100" s="61"/>
      <c r="AG100" s="61"/>
    </row>
    <row r="101" s="27" customFormat="true" ht="11.45" hidden="false" customHeight="true" outlineLevel="0" collapsed="false">
      <c r="A101" s="82" t="s">
        <v>246</v>
      </c>
      <c r="B101" s="83" t="s">
        <v>1165</v>
      </c>
      <c r="C101" s="83" t="s">
        <v>1165</v>
      </c>
      <c r="D101" s="83" t="s">
        <v>1837</v>
      </c>
      <c r="E101" s="83" t="s">
        <v>1838</v>
      </c>
      <c r="F101" s="83" t="s">
        <v>1839</v>
      </c>
      <c r="G101" s="83" t="s">
        <v>1840</v>
      </c>
      <c r="H101" s="83" t="s">
        <v>1709</v>
      </c>
      <c r="I101" s="83" t="s">
        <v>139</v>
      </c>
      <c r="J101" s="83" t="s">
        <v>1808</v>
      </c>
      <c r="K101" s="83" t="s">
        <v>1841</v>
      </c>
      <c r="L101" s="83" t="s">
        <v>1842</v>
      </c>
      <c r="M101" s="83" t="s">
        <v>1843</v>
      </c>
      <c r="N101" s="83" t="s">
        <v>1844</v>
      </c>
      <c r="O101" s="83" t="s">
        <v>1845</v>
      </c>
      <c r="P101" s="61" t="s">
        <v>246</v>
      </c>
      <c r="Q101" s="83" t="s">
        <v>1361</v>
      </c>
      <c r="R101" s="83" t="s">
        <v>1846</v>
      </c>
      <c r="S101" s="83" t="s">
        <v>1847</v>
      </c>
      <c r="T101" s="83" t="s">
        <v>1848</v>
      </c>
      <c r="U101" s="83" t="s">
        <v>1849</v>
      </c>
      <c r="V101" s="83" t="s">
        <v>1850</v>
      </c>
      <c r="W101" s="83" t="s">
        <v>1851</v>
      </c>
      <c r="X101" s="83" t="s">
        <v>1852</v>
      </c>
      <c r="Y101" s="83" t="s">
        <v>1853</v>
      </c>
      <c r="Z101" s="83" t="s">
        <v>1854</v>
      </c>
      <c r="AA101" s="83" t="s">
        <v>1855</v>
      </c>
      <c r="AB101" s="83" t="s">
        <v>1856</v>
      </c>
      <c r="AC101" s="61"/>
      <c r="AD101" s="61"/>
      <c r="AE101" s="61"/>
      <c r="AF101" s="61"/>
      <c r="AG101" s="61"/>
    </row>
    <row r="102" s="27" customFormat="true" ht="11.45" hidden="false" customHeight="true" outlineLevel="0" collapsed="false">
      <c r="A102" s="82" t="s">
        <v>273</v>
      </c>
      <c r="B102" s="83" t="s">
        <v>1165</v>
      </c>
      <c r="C102" s="83" t="s">
        <v>1165</v>
      </c>
      <c r="D102" s="83" t="s">
        <v>1857</v>
      </c>
      <c r="E102" s="83" t="s">
        <v>1858</v>
      </c>
      <c r="F102" s="83" t="s">
        <v>1859</v>
      </c>
      <c r="G102" s="83" t="s">
        <v>1860</v>
      </c>
      <c r="H102" s="83" t="s">
        <v>1861</v>
      </c>
      <c r="I102" s="83" t="s">
        <v>1862</v>
      </c>
      <c r="J102" s="83" t="s">
        <v>1863</v>
      </c>
      <c r="K102" s="83" t="s">
        <v>1864</v>
      </c>
      <c r="L102" s="83" t="s">
        <v>1865</v>
      </c>
      <c r="M102" s="83" t="s">
        <v>1176</v>
      </c>
      <c r="N102" s="83" t="s">
        <v>1866</v>
      </c>
      <c r="O102" s="83" t="s">
        <v>1867</v>
      </c>
      <c r="P102" s="61" t="s">
        <v>273</v>
      </c>
      <c r="Q102" s="83" t="s">
        <v>1868</v>
      </c>
      <c r="R102" s="83" t="s">
        <v>1869</v>
      </c>
      <c r="S102" s="83" t="s">
        <v>1574</v>
      </c>
      <c r="T102" s="83" t="s">
        <v>1870</v>
      </c>
      <c r="U102" s="83" t="s">
        <v>1871</v>
      </c>
      <c r="V102" s="83" t="s">
        <v>1872</v>
      </c>
      <c r="W102" s="83" t="s">
        <v>1873</v>
      </c>
      <c r="X102" s="83" t="s">
        <v>1874</v>
      </c>
      <c r="Y102" s="83" t="s">
        <v>1875</v>
      </c>
      <c r="Z102" s="83" t="s">
        <v>1876</v>
      </c>
      <c r="AA102" s="83" t="s">
        <v>1877</v>
      </c>
      <c r="AB102" s="83" t="s">
        <v>1878</v>
      </c>
      <c r="AC102" s="61"/>
      <c r="AD102" s="61"/>
      <c r="AE102" s="61"/>
      <c r="AF102" s="61"/>
      <c r="AG102" s="61"/>
    </row>
    <row r="103" s="27" customFormat="true" ht="11.45" hidden="false" customHeight="true" outlineLevel="0" collapsed="false">
      <c r="A103" s="82" t="s">
        <v>300</v>
      </c>
      <c r="B103" s="83" t="s">
        <v>1165</v>
      </c>
      <c r="C103" s="83" t="s">
        <v>1165</v>
      </c>
      <c r="D103" s="83" t="s">
        <v>1879</v>
      </c>
      <c r="E103" s="83" t="s">
        <v>1880</v>
      </c>
      <c r="F103" s="83" t="s">
        <v>1881</v>
      </c>
      <c r="G103" s="83" t="s">
        <v>1882</v>
      </c>
      <c r="H103" s="83" t="s">
        <v>1883</v>
      </c>
      <c r="I103" s="83" t="s">
        <v>1884</v>
      </c>
      <c r="J103" s="83" t="s">
        <v>1885</v>
      </c>
      <c r="K103" s="83" t="s">
        <v>1886</v>
      </c>
      <c r="L103" s="83" t="s">
        <v>1887</v>
      </c>
      <c r="M103" s="83" t="s">
        <v>1888</v>
      </c>
      <c r="N103" s="83" t="s">
        <v>1889</v>
      </c>
      <c r="O103" s="83" t="s">
        <v>1890</v>
      </c>
      <c r="P103" s="61" t="s">
        <v>300</v>
      </c>
      <c r="Q103" s="83" t="s">
        <v>1891</v>
      </c>
      <c r="R103" s="83" t="s">
        <v>1892</v>
      </c>
      <c r="S103" s="83" t="s">
        <v>1893</v>
      </c>
      <c r="T103" s="83" t="s">
        <v>1894</v>
      </c>
      <c r="U103" s="83" t="s">
        <v>1895</v>
      </c>
      <c r="V103" s="83" t="s">
        <v>1896</v>
      </c>
      <c r="W103" s="83" t="s">
        <v>1897</v>
      </c>
      <c r="X103" s="83" t="s">
        <v>1898</v>
      </c>
      <c r="Y103" s="83" t="s">
        <v>1899</v>
      </c>
      <c r="Z103" s="83" t="s">
        <v>1900</v>
      </c>
      <c r="AA103" s="83" t="s">
        <v>1901</v>
      </c>
      <c r="AB103" s="83" t="s">
        <v>1902</v>
      </c>
      <c r="AC103" s="61"/>
      <c r="AD103" s="61"/>
      <c r="AE103" s="61"/>
      <c r="AF103" s="61"/>
      <c r="AG103" s="61"/>
    </row>
    <row r="104" s="27" customFormat="true" ht="11.45" hidden="false" customHeight="true" outlineLevel="0" collapsed="false">
      <c r="A104" s="82" t="s">
        <v>327</v>
      </c>
      <c r="B104" s="83" t="s">
        <v>1165</v>
      </c>
      <c r="C104" s="83" t="s">
        <v>1165</v>
      </c>
      <c r="D104" s="83" t="s">
        <v>1903</v>
      </c>
      <c r="E104" s="83" t="s">
        <v>1904</v>
      </c>
      <c r="F104" s="83" t="s">
        <v>1905</v>
      </c>
      <c r="G104" s="83" t="s">
        <v>1906</v>
      </c>
      <c r="H104" s="83" t="s">
        <v>1907</v>
      </c>
      <c r="I104" s="83" t="s">
        <v>1908</v>
      </c>
      <c r="J104" s="83" t="s">
        <v>1179</v>
      </c>
      <c r="K104" s="83" t="s">
        <v>1909</v>
      </c>
      <c r="L104" s="83" t="s">
        <v>1910</v>
      </c>
      <c r="M104" s="83" t="s">
        <v>1911</v>
      </c>
      <c r="N104" s="83" t="s">
        <v>1912</v>
      </c>
      <c r="O104" s="83" t="s">
        <v>1913</v>
      </c>
      <c r="P104" s="61" t="s">
        <v>327</v>
      </c>
      <c r="Q104" s="83" t="s">
        <v>1914</v>
      </c>
      <c r="R104" s="83" t="s">
        <v>1915</v>
      </c>
      <c r="S104" s="83" t="s">
        <v>1916</v>
      </c>
      <c r="T104" s="83" t="s">
        <v>1917</v>
      </c>
      <c r="U104" s="83" t="s">
        <v>1918</v>
      </c>
      <c r="V104" s="83" t="s">
        <v>1919</v>
      </c>
      <c r="W104" s="83" t="s">
        <v>1920</v>
      </c>
      <c r="X104" s="83" t="s">
        <v>1921</v>
      </c>
      <c r="Y104" s="83" t="s">
        <v>1922</v>
      </c>
      <c r="Z104" s="83" t="s">
        <v>1923</v>
      </c>
      <c r="AA104" s="83" t="s">
        <v>1924</v>
      </c>
      <c r="AB104" s="83" t="s">
        <v>1925</v>
      </c>
      <c r="AC104" s="61"/>
      <c r="AD104" s="61"/>
      <c r="AE104" s="61"/>
      <c r="AF104" s="61"/>
      <c r="AG104" s="61"/>
    </row>
    <row r="105" s="27" customFormat="true" ht="11.45" hidden="false" customHeight="true" outlineLevel="0" collapsed="false">
      <c r="A105" s="82" t="s">
        <v>354</v>
      </c>
      <c r="B105" s="83" t="s">
        <v>1165</v>
      </c>
      <c r="C105" s="83" t="s">
        <v>1165</v>
      </c>
      <c r="D105" s="83" t="s">
        <v>1926</v>
      </c>
      <c r="E105" s="83" t="s">
        <v>1927</v>
      </c>
      <c r="F105" s="83" t="s">
        <v>1928</v>
      </c>
      <c r="G105" s="83" t="s">
        <v>1929</v>
      </c>
      <c r="H105" s="83" t="s">
        <v>1562</v>
      </c>
      <c r="I105" s="83" t="s">
        <v>1930</v>
      </c>
      <c r="J105" s="83" t="s">
        <v>1529</v>
      </c>
      <c r="K105" s="83" t="s">
        <v>1931</v>
      </c>
      <c r="L105" s="83" t="s">
        <v>1578</v>
      </c>
      <c r="M105" s="83" t="s">
        <v>1932</v>
      </c>
      <c r="N105" s="83" t="s">
        <v>1933</v>
      </c>
      <c r="O105" s="83" t="s">
        <v>1934</v>
      </c>
      <c r="P105" s="61" t="s">
        <v>354</v>
      </c>
      <c r="Q105" s="83" t="s">
        <v>1295</v>
      </c>
      <c r="R105" s="83" t="s">
        <v>1935</v>
      </c>
      <c r="S105" s="83" t="s">
        <v>1920</v>
      </c>
      <c r="T105" s="83" t="s">
        <v>1936</v>
      </c>
      <c r="U105" s="83" t="s">
        <v>1937</v>
      </c>
      <c r="V105" s="83" t="s">
        <v>1938</v>
      </c>
      <c r="W105" s="83" t="s">
        <v>1548</v>
      </c>
      <c r="X105" s="83" t="s">
        <v>1939</v>
      </c>
      <c r="Y105" s="83" t="s">
        <v>1940</v>
      </c>
      <c r="Z105" s="83" t="s">
        <v>1941</v>
      </c>
      <c r="AA105" s="83" t="s">
        <v>1942</v>
      </c>
      <c r="AB105" s="83" t="s">
        <v>1943</v>
      </c>
      <c r="AC105" s="61"/>
      <c r="AD105" s="61"/>
      <c r="AE105" s="61"/>
      <c r="AF105" s="61"/>
      <c r="AG105" s="61"/>
    </row>
    <row r="106" s="27" customFormat="true" ht="11.45" hidden="false" customHeight="true" outlineLevel="0" collapsed="false">
      <c r="A106" s="82" t="s">
        <v>381</v>
      </c>
      <c r="B106" s="83" t="s">
        <v>1165</v>
      </c>
      <c r="C106" s="83" t="s">
        <v>1165</v>
      </c>
      <c r="D106" s="83" t="s">
        <v>1944</v>
      </c>
      <c r="E106" s="83" t="s">
        <v>1945</v>
      </c>
      <c r="F106" s="83" t="s">
        <v>1946</v>
      </c>
      <c r="G106" s="83" t="s">
        <v>1947</v>
      </c>
      <c r="H106" s="83" t="s">
        <v>1948</v>
      </c>
      <c r="I106" s="83" t="s">
        <v>1949</v>
      </c>
      <c r="J106" s="83" t="s">
        <v>1950</v>
      </c>
      <c r="K106" s="83" t="s">
        <v>868</v>
      </c>
      <c r="L106" s="83" t="s">
        <v>1951</v>
      </c>
      <c r="M106" s="83" t="s">
        <v>1952</v>
      </c>
      <c r="N106" s="83" t="s">
        <v>1953</v>
      </c>
      <c r="O106" s="83" t="s">
        <v>1954</v>
      </c>
      <c r="P106" s="61" t="s">
        <v>381</v>
      </c>
      <c r="Q106" s="83" t="s">
        <v>1955</v>
      </c>
      <c r="R106" s="83" t="s">
        <v>1956</v>
      </c>
      <c r="S106" s="83" t="s">
        <v>1957</v>
      </c>
      <c r="T106" s="83" t="s">
        <v>1958</v>
      </c>
      <c r="U106" s="83" t="s">
        <v>1959</v>
      </c>
      <c r="V106" s="83" t="s">
        <v>1960</v>
      </c>
      <c r="W106" s="83" t="s">
        <v>1961</v>
      </c>
      <c r="X106" s="83" t="s">
        <v>1962</v>
      </c>
      <c r="Y106" s="83" t="s">
        <v>1963</v>
      </c>
      <c r="Z106" s="83" t="s">
        <v>1964</v>
      </c>
      <c r="AA106" s="83" t="s">
        <v>1965</v>
      </c>
      <c r="AB106" s="83" t="s">
        <v>1966</v>
      </c>
      <c r="AC106" s="61"/>
      <c r="AD106" s="61"/>
      <c r="AE106" s="61"/>
      <c r="AF106" s="61"/>
      <c r="AG106" s="61"/>
    </row>
    <row r="107" s="27" customFormat="true" ht="11.45" hidden="false" customHeight="true" outlineLevel="0" collapsed="false">
      <c r="A107" s="82" t="s">
        <v>408</v>
      </c>
      <c r="B107" s="83" t="s">
        <v>1165</v>
      </c>
      <c r="C107" s="83" t="s">
        <v>1165</v>
      </c>
      <c r="D107" s="83" t="s">
        <v>1185</v>
      </c>
      <c r="E107" s="83" t="s">
        <v>1967</v>
      </c>
      <c r="F107" s="83" t="s">
        <v>1968</v>
      </c>
      <c r="G107" s="83" t="s">
        <v>1969</v>
      </c>
      <c r="H107" s="83" t="s">
        <v>1545</v>
      </c>
      <c r="I107" s="83" t="s">
        <v>1970</v>
      </c>
      <c r="J107" s="83" t="s">
        <v>1971</v>
      </c>
      <c r="K107" s="83" t="s">
        <v>789</v>
      </c>
      <c r="L107" s="83" t="s">
        <v>1972</v>
      </c>
      <c r="M107" s="83" t="s">
        <v>1973</v>
      </c>
      <c r="N107" s="83" t="s">
        <v>1974</v>
      </c>
      <c r="O107" s="83" t="s">
        <v>1975</v>
      </c>
      <c r="P107" s="61" t="s">
        <v>408</v>
      </c>
      <c r="Q107" s="83" t="s">
        <v>1203</v>
      </c>
      <c r="R107" s="83" t="s">
        <v>1655</v>
      </c>
      <c r="S107" s="83" t="s">
        <v>1976</v>
      </c>
      <c r="T107" s="83" t="s">
        <v>1977</v>
      </c>
      <c r="U107" s="83" t="s">
        <v>1756</v>
      </c>
      <c r="V107" s="83" t="s">
        <v>1978</v>
      </c>
      <c r="W107" s="83" t="s">
        <v>1268</v>
      </c>
      <c r="X107" s="83" t="s">
        <v>1979</v>
      </c>
      <c r="Y107" s="83" t="s">
        <v>1980</v>
      </c>
      <c r="Z107" s="83" t="s">
        <v>1981</v>
      </c>
      <c r="AA107" s="83" t="s">
        <v>1982</v>
      </c>
      <c r="AB107" s="83" t="s">
        <v>1983</v>
      </c>
      <c r="AC107" s="61"/>
      <c r="AD107" s="61"/>
      <c r="AE107" s="61"/>
      <c r="AF107" s="61"/>
      <c r="AG107" s="61"/>
    </row>
    <row r="108" s="27" customFormat="true" ht="11.45" hidden="false" customHeight="true" outlineLevel="0" collapsed="false">
      <c r="A108" s="82" t="s">
        <v>435</v>
      </c>
      <c r="B108" s="83" t="s">
        <v>1165</v>
      </c>
      <c r="C108" s="83" t="s">
        <v>1165</v>
      </c>
      <c r="D108" s="83" t="s">
        <v>1984</v>
      </c>
      <c r="E108" s="83" t="s">
        <v>1985</v>
      </c>
      <c r="F108" s="83" t="s">
        <v>1986</v>
      </c>
      <c r="G108" s="83" t="s">
        <v>1987</v>
      </c>
      <c r="H108" s="83" t="s">
        <v>1988</v>
      </c>
      <c r="I108" s="83" t="s">
        <v>1989</v>
      </c>
      <c r="J108" s="83" t="s">
        <v>1990</v>
      </c>
      <c r="K108" s="83" t="s">
        <v>1991</v>
      </c>
      <c r="L108" s="83" t="s">
        <v>1358</v>
      </c>
      <c r="M108" s="83" t="s">
        <v>1992</v>
      </c>
      <c r="N108" s="83" t="s">
        <v>1993</v>
      </c>
      <c r="O108" s="83" t="s">
        <v>1994</v>
      </c>
      <c r="P108" s="61" t="s">
        <v>435</v>
      </c>
      <c r="Q108" s="83" t="s">
        <v>1995</v>
      </c>
      <c r="R108" s="83" t="s">
        <v>1996</v>
      </c>
      <c r="S108" s="83" t="s">
        <v>1997</v>
      </c>
      <c r="T108" s="83" t="s">
        <v>1998</v>
      </c>
      <c r="U108" s="83" t="s">
        <v>1999</v>
      </c>
      <c r="V108" s="83" t="s">
        <v>2000</v>
      </c>
      <c r="W108" s="83" t="s">
        <v>2001</v>
      </c>
      <c r="X108" s="83" t="s">
        <v>2002</v>
      </c>
      <c r="Y108" s="83" t="s">
        <v>2003</v>
      </c>
      <c r="Z108" s="83" t="s">
        <v>2004</v>
      </c>
      <c r="AA108" s="83" t="s">
        <v>2005</v>
      </c>
      <c r="AB108" s="83" t="s">
        <v>2006</v>
      </c>
      <c r="AC108" s="61"/>
      <c r="AD108" s="61"/>
      <c r="AE108" s="61"/>
      <c r="AF108" s="61"/>
      <c r="AG108" s="61"/>
    </row>
    <row r="109" s="25" customFormat="true" ht="11.45" hidden="false" customHeight="true" outlineLevel="0" collapsed="false">
      <c r="A109" s="88" t="s">
        <v>462</v>
      </c>
      <c r="B109" s="86" t="s">
        <v>1165</v>
      </c>
      <c r="C109" s="86" t="s">
        <v>1165</v>
      </c>
      <c r="D109" s="86" t="s">
        <v>2007</v>
      </c>
      <c r="E109" s="86" t="s">
        <v>2008</v>
      </c>
      <c r="F109" s="86" t="s">
        <v>2009</v>
      </c>
      <c r="G109" s="86" t="s">
        <v>2010</v>
      </c>
      <c r="H109" s="86" t="s">
        <v>2011</v>
      </c>
      <c r="I109" s="86" t="s">
        <v>1189</v>
      </c>
      <c r="J109" s="86" t="s">
        <v>2012</v>
      </c>
      <c r="K109" s="86" t="s">
        <v>2013</v>
      </c>
      <c r="L109" s="86" t="s">
        <v>2014</v>
      </c>
      <c r="M109" s="86" t="s">
        <v>2015</v>
      </c>
      <c r="N109" s="86" t="s">
        <v>2016</v>
      </c>
      <c r="O109" s="86" t="s">
        <v>2017</v>
      </c>
      <c r="P109" s="68" t="s">
        <v>462</v>
      </c>
      <c r="Q109" s="86" t="s">
        <v>2018</v>
      </c>
      <c r="R109" s="86" t="s">
        <v>2019</v>
      </c>
      <c r="S109" s="86" t="s">
        <v>2020</v>
      </c>
      <c r="T109" s="86" t="s">
        <v>2021</v>
      </c>
      <c r="U109" s="86" t="s">
        <v>2022</v>
      </c>
      <c r="V109" s="86" t="s">
        <v>2023</v>
      </c>
      <c r="W109" s="86" t="s">
        <v>2024</v>
      </c>
      <c r="X109" s="86" t="s">
        <v>2025</v>
      </c>
      <c r="Y109" s="86" t="s">
        <v>2026</v>
      </c>
      <c r="Z109" s="86" t="s">
        <v>2027</v>
      </c>
      <c r="AA109" s="86" t="s">
        <v>2028</v>
      </c>
      <c r="AB109" s="86" t="s">
        <v>2029</v>
      </c>
      <c r="AC109" s="68"/>
      <c r="AD109" s="68"/>
      <c r="AE109" s="68"/>
      <c r="AF109" s="68"/>
      <c r="AG109" s="68"/>
    </row>
    <row r="110" s="41" customFormat="true" ht="9" hidden="false" customHeight="true" outlineLevel="0" collapsed="false">
      <c r="A110" s="42"/>
      <c r="B110" s="79"/>
      <c r="C110" s="80"/>
      <c r="D110" s="80"/>
      <c r="E110" s="80"/>
      <c r="F110" s="79"/>
      <c r="G110" s="80"/>
      <c r="H110" s="80"/>
      <c r="I110" s="80"/>
      <c r="J110" s="79"/>
      <c r="K110" s="80"/>
      <c r="L110" s="80"/>
      <c r="M110" s="80"/>
      <c r="N110" s="0"/>
      <c r="O110" s="0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</row>
    <row r="111" s="61" customFormat="true" ht="12.95" hidden="false" customHeight="true" outlineLevel="0" collapsed="false">
      <c r="A111" s="91" t="s">
        <v>129</v>
      </c>
      <c r="B111" s="91"/>
      <c r="C111" s="91"/>
      <c r="D111" s="91"/>
      <c r="E111" s="91"/>
      <c r="F111" s="91"/>
      <c r="G111" s="91"/>
      <c r="H111" s="91"/>
      <c r="I111" s="91"/>
      <c r="J111" s="91"/>
      <c r="K111" s="91"/>
      <c r="L111" s="91"/>
      <c r="M111" s="91"/>
      <c r="N111" s="91"/>
      <c r="O111" s="91"/>
      <c r="P111" s="61" t="s">
        <v>129</v>
      </c>
    </row>
    <row r="112" s="65" customFormat="true" ht="9" hidden="false" customHeight="true" outlineLevel="0" collapsed="false">
      <c r="A112" s="92"/>
      <c r="B112" s="93"/>
      <c r="C112" s="94"/>
      <c r="D112" s="94"/>
      <c r="E112" s="94"/>
      <c r="F112" s="94"/>
      <c r="G112" s="94"/>
      <c r="O112" s="92"/>
    </row>
    <row r="113" s="41" customFormat="true" ht="12.6" hidden="false" customHeight="true" outlineLevel="0" collapsed="false">
      <c r="A113" s="44" t="s">
        <v>137</v>
      </c>
      <c r="B113" s="79"/>
      <c r="C113" s="79"/>
      <c r="D113" s="79"/>
      <c r="E113" s="79"/>
      <c r="F113" s="79"/>
      <c r="G113" s="79"/>
      <c r="O113" s="42"/>
      <c r="P113" s="61" t="s">
        <v>137</v>
      </c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</row>
    <row r="114" s="27" customFormat="true" ht="11.45" hidden="false" customHeight="true" outlineLevel="0" collapsed="false">
      <c r="A114" s="82" t="s">
        <v>138</v>
      </c>
      <c r="B114" s="83" t="s">
        <v>2030</v>
      </c>
      <c r="C114" s="83" t="s">
        <v>2031</v>
      </c>
      <c r="D114" s="83" t="s">
        <v>2032</v>
      </c>
      <c r="E114" s="83" t="s">
        <v>2033</v>
      </c>
      <c r="F114" s="83" t="s">
        <v>2034</v>
      </c>
      <c r="G114" s="83" t="s">
        <v>2035</v>
      </c>
      <c r="H114" s="83" t="s">
        <v>2036</v>
      </c>
      <c r="I114" s="83" t="s">
        <v>2037</v>
      </c>
      <c r="J114" s="83" t="s">
        <v>2038</v>
      </c>
      <c r="K114" s="83" t="s">
        <v>2039</v>
      </c>
      <c r="L114" s="83" t="s">
        <v>2040</v>
      </c>
      <c r="M114" s="83" t="s">
        <v>2041</v>
      </c>
      <c r="N114" s="83" t="s">
        <v>2042</v>
      </c>
      <c r="O114" s="83" t="s">
        <v>2043</v>
      </c>
      <c r="P114" s="61" t="s">
        <v>138</v>
      </c>
      <c r="Q114" s="83" t="s">
        <v>2044</v>
      </c>
      <c r="R114" s="83" t="s">
        <v>2045</v>
      </c>
      <c r="S114" s="83" t="s">
        <v>2046</v>
      </c>
      <c r="T114" s="83" t="s">
        <v>2047</v>
      </c>
      <c r="U114" s="83" t="s">
        <v>1244</v>
      </c>
      <c r="V114" s="83" t="s">
        <v>2048</v>
      </c>
      <c r="W114" s="83" t="s">
        <v>2049</v>
      </c>
      <c r="X114" s="83" t="s">
        <v>2050</v>
      </c>
      <c r="Y114" s="83" t="s">
        <v>2051</v>
      </c>
      <c r="Z114" s="83" t="s">
        <v>2052</v>
      </c>
      <c r="AA114" s="83" t="s">
        <v>2053</v>
      </c>
      <c r="AB114" s="83" t="s">
        <v>2054</v>
      </c>
      <c r="AC114" s="61"/>
      <c r="AD114" s="61"/>
      <c r="AE114" s="61"/>
      <c r="AF114" s="61"/>
      <c r="AG114" s="61"/>
    </row>
    <row r="115" s="27" customFormat="true" ht="11.45" hidden="false" customHeight="true" outlineLevel="0" collapsed="false">
      <c r="A115" s="82" t="s">
        <v>165</v>
      </c>
      <c r="B115" s="83" t="s">
        <v>2055</v>
      </c>
      <c r="C115" s="83" t="s">
        <v>2056</v>
      </c>
      <c r="D115" s="83" t="s">
        <v>2057</v>
      </c>
      <c r="E115" s="83" t="s">
        <v>2058</v>
      </c>
      <c r="F115" s="83" t="s">
        <v>2059</v>
      </c>
      <c r="G115" s="83" t="s">
        <v>2060</v>
      </c>
      <c r="H115" s="83" t="s">
        <v>2061</v>
      </c>
      <c r="I115" s="83" t="s">
        <v>1096</v>
      </c>
      <c r="J115" s="83" t="s">
        <v>2062</v>
      </c>
      <c r="K115" s="83" t="s">
        <v>2063</v>
      </c>
      <c r="L115" s="83" t="s">
        <v>2064</v>
      </c>
      <c r="M115" s="83" t="s">
        <v>2065</v>
      </c>
      <c r="N115" s="83" t="s">
        <v>2066</v>
      </c>
      <c r="O115" s="83" t="s">
        <v>2067</v>
      </c>
      <c r="P115" s="61" t="s">
        <v>165</v>
      </c>
      <c r="Q115" s="83" t="s">
        <v>2068</v>
      </c>
      <c r="R115" s="83" t="s">
        <v>1363</v>
      </c>
      <c r="S115" s="83" t="s">
        <v>1470</v>
      </c>
      <c r="T115" s="83" t="s">
        <v>2069</v>
      </c>
      <c r="U115" s="83" t="s">
        <v>2070</v>
      </c>
      <c r="V115" s="83" t="s">
        <v>2071</v>
      </c>
      <c r="W115" s="83" t="s">
        <v>2072</v>
      </c>
      <c r="X115" s="83" t="s">
        <v>2073</v>
      </c>
      <c r="Y115" s="83" t="s">
        <v>2074</v>
      </c>
      <c r="Z115" s="83" t="s">
        <v>2075</v>
      </c>
      <c r="AA115" s="83" t="s">
        <v>2076</v>
      </c>
      <c r="AB115" s="83" t="s">
        <v>2077</v>
      </c>
      <c r="AC115" s="61"/>
      <c r="AD115" s="61"/>
      <c r="AE115" s="61"/>
      <c r="AF115" s="61"/>
      <c r="AG115" s="61"/>
    </row>
    <row r="116" s="27" customFormat="true" ht="11.45" hidden="false" customHeight="true" outlineLevel="0" collapsed="false">
      <c r="A116" s="82" t="s">
        <v>192</v>
      </c>
      <c r="B116" s="83" t="s">
        <v>2078</v>
      </c>
      <c r="C116" s="83" t="s">
        <v>2079</v>
      </c>
      <c r="D116" s="83" t="s">
        <v>2080</v>
      </c>
      <c r="E116" s="83" t="s">
        <v>2081</v>
      </c>
      <c r="F116" s="83" t="s">
        <v>2082</v>
      </c>
      <c r="G116" s="83" t="s">
        <v>2083</v>
      </c>
      <c r="H116" s="83" t="s">
        <v>2084</v>
      </c>
      <c r="I116" s="83" t="s">
        <v>2085</v>
      </c>
      <c r="J116" s="83" t="s">
        <v>1209</v>
      </c>
      <c r="K116" s="83" t="s">
        <v>2086</v>
      </c>
      <c r="L116" s="83" t="s">
        <v>872</v>
      </c>
      <c r="M116" s="83" t="s">
        <v>2087</v>
      </c>
      <c r="N116" s="83" t="s">
        <v>2088</v>
      </c>
      <c r="O116" s="83" t="s">
        <v>2089</v>
      </c>
      <c r="P116" s="61" t="s">
        <v>192</v>
      </c>
      <c r="Q116" s="83" t="s">
        <v>2090</v>
      </c>
      <c r="R116" s="83" t="s">
        <v>2091</v>
      </c>
      <c r="S116" s="83" t="s">
        <v>2092</v>
      </c>
      <c r="T116" s="83" t="s">
        <v>2093</v>
      </c>
      <c r="U116" s="83" t="s">
        <v>2094</v>
      </c>
      <c r="V116" s="83" t="s">
        <v>2095</v>
      </c>
      <c r="W116" s="83" t="s">
        <v>1648</v>
      </c>
      <c r="X116" s="83" t="s">
        <v>2096</v>
      </c>
      <c r="Y116" s="83" t="s">
        <v>2097</v>
      </c>
      <c r="Z116" s="83" t="s">
        <v>2098</v>
      </c>
      <c r="AA116" s="83" t="s">
        <v>2099</v>
      </c>
      <c r="AB116" s="83" t="s">
        <v>2100</v>
      </c>
      <c r="AC116" s="61"/>
      <c r="AD116" s="61"/>
      <c r="AE116" s="61"/>
      <c r="AF116" s="61"/>
      <c r="AG116" s="61"/>
    </row>
    <row r="117" s="27" customFormat="true" ht="11.45" hidden="false" customHeight="true" outlineLevel="0" collapsed="false">
      <c r="A117" s="82" t="s">
        <v>219</v>
      </c>
      <c r="B117" s="83" t="s">
        <v>2101</v>
      </c>
      <c r="C117" s="83" t="s">
        <v>2102</v>
      </c>
      <c r="D117" s="83" t="s">
        <v>2103</v>
      </c>
      <c r="E117" s="83" t="s">
        <v>2104</v>
      </c>
      <c r="F117" s="83" t="s">
        <v>2105</v>
      </c>
      <c r="G117" s="83" t="s">
        <v>2106</v>
      </c>
      <c r="H117" s="83" t="s">
        <v>2107</v>
      </c>
      <c r="I117" s="83" t="s">
        <v>2108</v>
      </c>
      <c r="J117" s="83" t="s">
        <v>2109</v>
      </c>
      <c r="K117" s="83" t="s">
        <v>2110</v>
      </c>
      <c r="L117" s="83" t="s">
        <v>2111</v>
      </c>
      <c r="M117" s="83" t="s">
        <v>2112</v>
      </c>
      <c r="N117" s="83" t="s">
        <v>2113</v>
      </c>
      <c r="O117" s="83" t="s">
        <v>2114</v>
      </c>
      <c r="P117" s="61" t="s">
        <v>219</v>
      </c>
      <c r="Q117" s="83" t="s">
        <v>2115</v>
      </c>
      <c r="R117" s="83" t="s">
        <v>2116</v>
      </c>
      <c r="S117" s="83" t="s">
        <v>2117</v>
      </c>
      <c r="T117" s="83" t="s">
        <v>2118</v>
      </c>
      <c r="U117" s="83" t="s">
        <v>2119</v>
      </c>
      <c r="V117" s="83" t="s">
        <v>2120</v>
      </c>
      <c r="W117" s="83" t="s">
        <v>2121</v>
      </c>
      <c r="X117" s="83" t="s">
        <v>2122</v>
      </c>
      <c r="Y117" s="83" t="s">
        <v>2123</v>
      </c>
      <c r="Z117" s="83" t="s">
        <v>2124</v>
      </c>
      <c r="AA117" s="83" t="s">
        <v>2125</v>
      </c>
      <c r="AB117" s="83" t="s">
        <v>2126</v>
      </c>
      <c r="AC117" s="61"/>
      <c r="AD117" s="61"/>
      <c r="AE117" s="61"/>
      <c r="AF117" s="61"/>
      <c r="AG117" s="61"/>
    </row>
    <row r="118" s="27" customFormat="true" ht="11.45" hidden="false" customHeight="true" outlineLevel="0" collapsed="false">
      <c r="A118" s="82" t="s">
        <v>246</v>
      </c>
      <c r="B118" s="83" t="s">
        <v>2127</v>
      </c>
      <c r="C118" s="83" t="s">
        <v>2128</v>
      </c>
      <c r="D118" s="83" t="s">
        <v>2129</v>
      </c>
      <c r="E118" s="83" t="s">
        <v>2130</v>
      </c>
      <c r="F118" s="83" t="s">
        <v>2131</v>
      </c>
      <c r="G118" s="83" t="s">
        <v>2132</v>
      </c>
      <c r="H118" s="83" t="s">
        <v>2133</v>
      </c>
      <c r="I118" s="83" t="s">
        <v>2134</v>
      </c>
      <c r="J118" s="83" t="s">
        <v>2135</v>
      </c>
      <c r="K118" s="83" t="s">
        <v>2136</v>
      </c>
      <c r="L118" s="83" t="s">
        <v>1796</v>
      </c>
      <c r="M118" s="83" t="s">
        <v>2137</v>
      </c>
      <c r="N118" s="83" t="s">
        <v>2138</v>
      </c>
      <c r="O118" s="83" t="s">
        <v>2139</v>
      </c>
      <c r="P118" s="61" t="s">
        <v>246</v>
      </c>
      <c r="Q118" s="83" t="s">
        <v>2140</v>
      </c>
      <c r="R118" s="83" t="s">
        <v>2141</v>
      </c>
      <c r="S118" s="83" t="s">
        <v>2142</v>
      </c>
      <c r="T118" s="83" t="s">
        <v>2143</v>
      </c>
      <c r="U118" s="83" t="s">
        <v>2144</v>
      </c>
      <c r="V118" s="83" t="s">
        <v>2145</v>
      </c>
      <c r="W118" s="83" t="s">
        <v>2146</v>
      </c>
      <c r="X118" s="83" t="s">
        <v>2147</v>
      </c>
      <c r="Y118" s="83" t="s">
        <v>2148</v>
      </c>
      <c r="Z118" s="83" t="s">
        <v>2149</v>
      </c>
      <c r="AA118" s="83" t="s">
        <v>2150</v>
      </c>
      <c r="AB118" s="83" t="s">
        <v>2151</v>
      </c>
      <c r="AC118" s="61"/>
      <c r="AD118" s="61"/>
      <c r="AE118" s="61"/>
      <c r="AF118" s="61"/>
      <c r="AG118" s="61"/>
    </row>
    <row r="119" s="27" customFormat="true" ht="11.45" hidden="false" customHeight="true" outlineLevel="0" collapsed="false">
      <c r="A119" s="82" t="s">
        <v>273</v>
      </c>
      <c r="B119" s="83" t="s">
        <v>2152</v>
      </c>
      <c r="C119" s="83" t="s">
        <v>2153</v>
      </c>
      <c r="D119" s="83" t="s">
        <v>2154</v>
      </c>
      <c r="E119" s="83" t="s">
        <v>2155</v>
      </c>
      <c r="F119" s="83" t="s">
        <v>2156</v>
      </c>
      <c r="G119" s="83" t="s">
        <v>2157</v>
      </c>
      <c r="H119" s="83" t="s">
        <v>2158</v>
      </c>
      <c r="I119" s="83" t="s">
        <v>2159</v>
      </c>
      <c r="J119" s="83" t="s">
        <v>2160</v>
      </c>
      <c r="K119" s="83" t="s">
        <v>2161</v>
      </c>
      <c r="L119" s="83" t="s">
        <v>2162</v>
      </c>
      <c r="M119" s="83" t="s">
        <v>2163</v>
      </c>
      <c r="N119" s="83" t="s">
        <v>2164</v>
      </c>
      <c r="O119" s="83" t="s">
        <v>2165</v>
      </c>
      <c r="P119" s="61" t="s">
        <v>273</v>
      </c>
      <c r="Q119" s="83" t="s">
        <v>2166</v>
      </c>
      <c r="R119" s="83" t="s">
        <v>2167</v>
      </c>
      <c r="S119" s="83" t="s">
        <v>2168</v>
      </c>
      <c r="T119" s="83" t="s">
        <v>2169</v>
      </c>
      <c r="U119" s="83" t="s">
        <v>2170</v>
      </c>
      <c r="V119" s="83" t="s">
        <v>2171</v>
      </c>
      <c r="W119" s="83" t="s">
        <v>2172</v>
      </c>
      <c r="X119" s="83" t="s">
        <v>2173</v>
      </c>
      <c r="Y119" s="83" t="s">
        <v>2174</v>
      </c>
      <c r="Z119" s="83" t="s">
        <v>2175</v>
      </c>
      <c r="AA119" s="83" t="s">
        <v>2176</v>
      </c>
      <c r="AB119" s="83" t="s">
        <v>2177</v>
      </c>
      <c r="AC119" s="61"/>
      <c r="AD119" s="61"/>
      <c r="AE119" s="61"/>
      <c r="AF119" s="61"/>
      <c r="AG119" s="61"/>
    </row>
    <row r="120" s="27" customFormat="true" ht="11.45" hidden="false" customHeight="true" outlineLevel="0" collapsed="false">
      <c r="A120" s="82" t="s">
        <v>300</v>
      </c>
      <c r="B120" s="83" t="s">
        <v>2178</v>
      </c>
      <c r="C120" s="83" t="s">
        <v>2179</v>
      </c>
      <c r="D120" s="83" t="s">
        <v>2180</v>
      </c>
      <c r="E120" s="83" t="s">
        <v>2181</v>
      </c>
      <c r="F120" s="83" t="s">
        <v>2182</v>
      </c>
      <c r="G120" s="83" t="s">
        <v>2183</v>
      </c>
      <c r="H120" s="83" t="s">
        <v>2184</v>
      </c>
      <c r="I120" s="83" t="s">
        <v>2185</v>
      </c>
      <c r="J120" s="83" t="s">
        <v>2186</v>
      </c>
      <c r="K120" s="83" t="s">
        <v>2187</v>
      </c>
      <c r="L120" s="83" t="s">
        <v>2188</v>
      </c>
      <c r="M120" s="83" t="s">
        <v>2189</v>
      </c>
      <c r="N120" s="83" t="s">
        <v>2190</v>
      </c>
      <c r="O120" s="83" t="s">
        <v>2191</v>
      </c>
      <c r="P120" s="61" t="s">
        <v>300</v>
      </c>
      <c r="Q120" s="83" t="s">
        <v>2192</v>
      </c>
      <c r="R120" s="83" t="s">
        <v>2193</v>
      </c>
      <c r="S120" s="83" t="s">
        <v>2194</v>
      </c>
      <c r="T120" s="83" t="s">
        <v>2195</v>
      </c>
      <c r="U120" s="83" t="s">
        <v>2196</v>
      </c>
      <c r="V120" s="83" t="s">
        <v>2197</v>
      </c>
      <c r="W120" s="83" t="s">
        <v>2198</v>
      </c>
      <c r="X120" s="83" t="s">
        <v>2199</v>
      </c>
      <c r="Y120" s="83" t="s">
        <v>2200</v>
      </c>
      <c r="Z120" s="83" t="s">
        <v>2201</v>
      </c>
      <c r="AA120" s="83" t="s">
        <v>2202</v>
      </c>
      <c r="AB120" s="83" t="s">
        <v>2203</v>
      </c>
      <c r="AC120" s="61"/>
      <c r="AD120" s="61"/>
      <c r="AE120" s="61"/>
      <c r="AF120" s="61"/>
      <c r="AG120" s="61"/>
    </row>
    <row r="121" s="27" customFormat="true" ht="11.45" hidden="false" customHeight="true" outlineLevel="0" collapsed="false">
      <c r="A121" s="82" t="s">
        <v>327</v>
      </c>
      <c r="B121" s="83" t="s">
        <v>2204</v>
      </c>
      <c r="C121" s="83" t="s">
        <v>2205</v>
      </c>
      <c r="D121" s="83" t="s">
        <v>2206</v>
      </c>
      <c r="E121" s="83" t="s">
        <v>2207</v>
      </c>
      <c r="F121" s="83" t="s">
        <v>2208</v>
      </c>
      <c r="G121" s="83" t="s">
        <v>2209</v>
      </c>
      <c r="H121" s="83" t="s">
        <v>2210</v>
      </c>
      <c r="I121" s="83" t="s">
        <v>2211</v>
      </c>
      <c r="J121" s="83" t="s">
        <v>2212</v>
      </c>
      <c r="K121" s="83" t="s">
        <v>2213</v>
      </c>
      <c r="L121" s="83" t="s">
        <v>2214</v>
      </c>
      <c r="M121" s="83" t="s">
        <v>2215</v>
      </c>
      <c r="N121" s="83" t="s">
        <v>2216</v>
      </c>
      <c r="O121" s="83" t="s">
        <v>2217</v>
      </c>
      <c r="P121" s="61" t="s">
        <v>327</v>
      </c>
      <c r="Q121" s="83" t="s">
        <v>2218</v>
      </c>
      <c r="R121" s="83" t="s">
        <v>2219</v>
      </c>
      <c r="S121" s="83" t="s">
        <v>2220</v>
      </c>
      <c r="T121" s="83" t="s">
        <v>2221</v>
      </c>
      <c r="U121" s="83" t="s">
        <v>2222</v>
      </c>
      <c r="V121" s="83" t="s">
        <v>2223</v>
      </c>
      <c r="W121" s="83" t="s">
        <v>2224</v>
      </c>
      <c r="X121" s="83" t="s">
        <v>2225</v>
      </c>
      <c r="Y121" s="83" t="s">
        <v>2226</v>
      </c>
      <c r="Z121" s="83" t="s">
        <v>2227</v>
      </c>
      <c r="AA121" s="83" t="s">
        <v>2228</v>
      </c>
      <c r="AB121" s="83" t="s">
        <v>2229</v>
      </c>
      <c r="AC121" s="61"/>
      <c r="AD121" s="61"/>
      <c r="AE121" s="61"/>
      <c r="AF121" s="61"/>
      <c r="AG121" s="61"/>
    </row>
    <row r="122" s="27" customFormat="true" ht="11.45" hidden="false" customHeight="true" outlineLevel="0" collapsed="false">
      <c r="A122" s="82" t="s">
        <v>354</v>
      </c>
      <c r="B122" s="83" t="s">
        <v>1408</v>
      </c>
      <c r="C122" s="83" t="s">
        <v>2230</v>
      </c>
      <c r="D122" s="83" t="s">
        <v>2231</v>
      </c>
      <c r="E122" s="83" t="s">
        <v>565</v>
      </c>
      <c r="F122" s="83" t="s">
        <v>2232</v>
      </c>
      <c r="G122" s="83" t="s">
        <v>2233</v>
      </c>
      <c r="H122" s="83" t="s">
        <v>2234</v>
      </c>
      <c r="I122" s="83" t="s">
        <v>2235</v>
      </c>
      <c r="J122" s="83" t="s">
        <v>2236</v>
      </c>
      <c r="K122" s="83" t="s">
        <v>2237</v>
      </c>
      <c r="L122" s="83" t="s">
        <v>2238</v>
      </c>
      <c r="M122" s="83" t="s">
        <v>2239</v>
      </c>
      <c r="N122" s="83" t="s">
        <v>2240</v>
      </c>
      <c r="O122" s="83" t="s">
        <v>2241</v>
      </c>
      <c r="P122" s="61" t="s">
        <v>354</v>
      </c>
      <c r="Q122" s="83" t="s">
        <v>2242</v>
      </c>
      <c r="R122" s="83" t="s">
        <v>2243</v>
      </c>
      <c r="S122" s="83" t="s">
        <v>2244</v>
      </c>
      <c r="T122" s="83" t="s">
        <v>2245</v>
      </c>
      <c r="U122" s="83" t="s">
        <v>2246</v>
      </c>
      <c r="V122" s="83" t="s">
        <v>2247</v>
      </c>
      <c r="W122" s="83" t="s">
        <v>2248</v>
      </c>
      <c r="X122" s="83" t="s">
        <v>2249</v>
      </c>
      <c r="Y122" s="83" t="s">
        <v>2250</v>
      </c>
      <c r="Z122" s="83" t="s">
        <v>2251</v>
      </c>
      <c r="AA122" s="83" t="s">
        <v>2252</v>
      </c>
      <c r="AB122" s="83" t="s">
        <v>2253</v>
      </c>
      <c r="AC122" s="61"/>
      <c r="AD122" s="61"/>
      <c r="AE122" s="61"/>
      <c r="AF122" s="61"/>
      <c r="AG122" s="61"/>
    </row>
    <row r="123" s="27" customFormat="true" ht="11.45" hidden="false" customHeight="true" outlineLevel="0" collapsed="false">
      <c r="A123" s="82" t="s">
        <v>381</v>
      </c>
      <c r="B123" s="83" t="s">
        <v>2254</v>
      </c>
      <c r="C123" s="83" t="s">
        <v>262</v>
      </c>
      <c r="D123" s="83" t="s">
        <v>2255</v>
      </c>
      <c r="E123" s="83" t="s">
        <v>2256</v>
      </c>
      <c r="F123" s="83" t="s">
        <v>2257</v>
      </c>
      <c r="G123" s="83" t="s">
        <v>2258</v>
      </c>
      <c r="H123" s="83" t="s">
        <v>2259</v>
      </c>
      <c r="I123" s="83" t="s">
        <v>2260</v>
      </c>
      <c r="J123" s="83" t="s">
        <v>2261</v>
      </c>
      <c r="K123" s="83" t="s">
        <v>2262</v>
      </c>
      <c r="L123" s="83" t="s">
        <v>2263</v>
      </c>
      <c r="M123" s="83" t="s">
        <v>2264</v>
      </c>
      <c r="N123" s="83" t="s">
        <v>2265</v>
      </c>
      <c r="O123" s="83" t="s">
        <v>2266</v>
      </c>
      <c r="P123" s="61" t="s">
        <v>381</v>
      </c>
      <c r="Q123" s="83" t="s">
        <v>2267</v>
      </c>
      <c r="R123" s="83" t="s">
        <v>2268</v>
      </c>
      <c r="S123" s="83" t="s">
        <v>2269</v>
      </c>
      <c r="T123" s="83" t="s">
        <v>2270</v>
      </c>
      <c r="U123" s="83" t="s">
        <v>2271</v>
      </c>
      <c r="V123" s="83" t="s">
        <v>2272</v>
      </c>
      <c r="W123" s="83" t="s">
        <v>2273</v>
      </c>
      <c r="X123" s="83" t="s">
        <v>2274</v>
      </c>
      <c r="Y123" s="83" t="s">
        <v>2275</v>
      </c>
      <c r="Z123" s="83" t="s">
        <v>2276</v>
      </c>
      <c r="AA123" s="83" t="s">
        <v>2277</v>
      </c>
      <c r="AB123" s="83" t="s">
        <v>2278</v>
      </c>
      <c r="AC123" s="61"/>
      <c r="AD123" s="61"/>
      <c r="AE123" s="61"/>
      <c r="AF123" s="61"/>
      <c r="AG123" s="61"/>
    </row>
    <row r="124" s="27" customFormat="true" ht="11.45" hidden="false" customHeight="true" outlineLevel="0" collapsed="false">
      <c r="A124" s="82" t="s">
        <v>408</v>
      </c>
      <c r="B124" s="83" t="s">
        <v>2279</v>
      </c>
      <c r="C124" s="83" t="s">
        <v>1391</v>
      </c>
      <c r="D124" s="83" t="s">
        <v>2280</v>
      </c>
      <c r="E124" s="83" t="s">
        <v>2281</v>
      </c>
      <c r="F124" s="83" t="s">
        <v>2282</v>
      </c>
      <c r="G124" s="83" t="s">
        <v>2283</v>
      </c>
      <c r="H124" s="83" t="s">
        <v>2284</v>
      </c>
      <c r="I124" s="83" t="s">
        <v>2285</v>
      </c>
      <c r="J124" s="83" t="s">
        <v>2286</v>
      </c>
      <c r="K124" s="83" t="s">
        <v>2287</v>
      </c>
      <c r="L124" s="83" t="s">
        <v>2288</v>
      </c>
      <c r="M124" s="83" t="s">
        <v>2289</v>
      </c>
      <c r="N124" s="83" t="s">
        <v>2290</v>
      </c>
      <c r="O124" s="83" t="s">
        <v>2291</v>
      </c>
      <c r="P124" s="61" t="s">
        <v>408</v>
      </c>
      <c r="Q124" s="83" t="s">
        <v>2292</v>
      </c>
      <c r="R124" s="83" t="s">
        <v>2293</v>
      </c>
      <c r="S124" s="83" t="s">
        <v>2294</v>
      </c>
      <c r="T124" s="83" t="s">
        <v>2295</v>
      </c>
      <c r="U124" s="83" t="s">
        <v>2296</v>
      </c>
      <c r="V124" s="83" t="s">
        <v>2297</v>
      </c>
      <c r="W124" s="83" t="s">
        <v>1272</v>
      </c>
      <c r="X124" s="83" t="s">
        <v>2298</v>
      </c>
      <c r="Y124" s="83" t="s">
        <v>2299</v>
      </c>
      <c r="Z124" s="83" t="s">
        <v>2300</v>
      </c>
      <c r="AA124" s="83" t="s">
        <v>2301</v>
      </c>
      <c r="AB124" s="83" t="s">
        <v>2302</v>
      </c>
      <c r="AC124" s="61"/>
      <c r="AD124" s="61"/>
      <c r="AE124" s="61"/>
      <c r="AF124" s="61"/>
      <c r="AG124" s="61"/>
    </row>
    <row r="125" s="27" customFormat="true" ht="11.45" hidden="false" customHeight="true" outlineLevel="0" collapsed="false">
      <c r="A125" s="82" t="s">
        <v>435</v>
      </c>
      <c r="B125" s="83" t="s">
        <v>2303</v>
      </c>
      <c r="C125" s="83" t="s">
        <v>2304</v>
      </c>
      <c r="D125" s="83" t="s">
        <v>2305</v>
      </c>
      <c r="E125" s="83" t="s">
        <v>2306</v>
      </c>
      <c r="F125" s="83" t="s">
        <v>2307</v>
      </c>
      <c r="G125" s="83" t="s">
        <v>2308</v>
      </c>
      <c r="H125" s="83" t="s">
        <v>2309</v>
      </c>
      <c r="I125" s="83" t="s">
        <v>2310</v>
      </c>
      <c r="J125" s="83" t="s">
        <v>2311</v>
      </c>
      <c r="K125" s="83" t="s">
        <v>2312</v>
      </c>
      <c r="L125" s="83" t="s">
        <v>2313</v>
      </c>
      <c r="M125" s="83" t="s">
        <v>2314</v>
      </c>
      <c r="N125" s="83" t="s">
        <v>2315</v>
      </c>
      <c r="O125" s="83" t="s">
        <v>2316</v>
      </c>
      <c r="P125" s="61" t="s">
        <v>435</v>
      </c>
      <c r="Q125" s="83" t="s">
        <v>767</v>
      </c>
      <c r="R125" s="83" t="s">
        <v>2317</v>
      </c>
      <c r="S125" s="83" t="s">
        <v>2318</v>
      </c>
      <c r="T125" s="83" t="s">
        <v>2319</v>
      </c>
      <c r="U125" s="83" t="s">
        <v>2320</v>
      </c>
      <c r="V125" s="83" t="s">
        <v>2321</v>
      </c>
      <c r="W125" s="83" t="s">
        <v>2322</v>
      </c>
      <c r="X125" s="83" t="s">
        <v>2323</v>
      </c>
      <c r="Y125" s="83" t="s">
        <v>2324</v>
      </c>
      <c r="Z125" s="83" t="s">
        <v>2325</v>
      </c>
      <c r="AA125" s="83" t="s">
        <v>2326</v>
      </c>
      <c r="AB125" s="83" t="s">
        <v>2327</v>
      </c>
      <c r="AC125" s="61"/>
      <c r="AD125" s="61"/>
      <c r="AE125" s="61"/>
      <c r="AF125" s="61"/>
      <c r="AG125" s="61"/>
    </row>
    <row r="126" s="25" customFormat="true" ht="11.45" hidden="false" customHeight="true" outlineLevel="0" collapsed="false">
      <c r="A126" s="88" t="s">
        <v>462</v>
      </c>
      <c r="B126" s="86" t="s">
        <v>2328</v>
      </c>
      <c r="C126" s="86" t="s">
        <v>2329</v>
      </c>
      <c r="D126" s="86" t="s">
        <v>2330</v>
      </c>
      <c r="E126" s="86" t="s">
        <v>2331</v>
      </c>
      <c r="F126" s="86" t="s">
        <v>2332</v>
      </c>
      <c r="G126" s="86" t="s">
        <v>2333</v>
      </c>
      <c r="H126" s="86" t="s">
        <v>2334</v>
      </c>
      <c r="I126" s="86" t="s">
        <v>2335</v>
      </c>
      <c r="J126" s="86" t="s">
        <v>2336</v>
      </c>
      <c r="K126" s="86" t="s">
        <v>2337</v>
      </c>
      <c r="L126" s="86" t="s">
        <v>2338</v>
      </c>
      <c r="M126" s="86" t="s">
        <v>2339</v>
      </c>
      <c r="N126" s="86" t="s">
        <v>2340</v>
      </c>
      <c r="O126" s="86" t="s">
        <v>2341</v>
      </c>
      <c r="P126" s="68" t="s">
        <v>462</v>
      </c>
      <c r="Q126" s="86" t="s">
        <v>2342</v>
      </c>
      <c r="R126" s="86" t="s">
        <v>2343</v>
      </c>
      <c r="S126" s="86" t="s">
        <v>2344</v>
      </c>
      <c r="T126" s="86" t="s">
        <v>2345</v>
      </c>
      <c r="U126" s="86" t="s">
        <v>2346</v>
      </c>
      <c r="V126" s="86" t="s">
        <v>2347</v>
      </c>
      <c r="W126" s="86" t="s">
        <v>2348</v>
      </c>
      <c r="X126" s="86" t="s">
        <v>2349</v>
      </c>
      <c r="Y126" s="86" t="s">
        <v>2350</v>
      </c>
      <c r="Z126" s="86" t="s">
        <v>2351</v>
      </c>
      <c r="AA126" s="86" t="s">
        <v>2352</v>
      </c>
      <c r="AB126" s="86" t="s">
        <v>2353</v>
      </c>
      <c r="AC126" s="68"/>
      <c r="AD126" s="68"/>
      <c r="AE126" s="68"/>
      <c r="AF126" s="68"/>
      <c r="AG126" s="68"/>
    </row>
    <row r="127" s="41" customFormat="true" ht="9" hidden="false" customHeight="true" outlineLevel="0" collapsed="false">
      <c r="B127" s="83"/>
      <c r="C127" s="83"/>
      <c r="D127" s="83"/>
      <c r="E127" s="83"/>
      <c r="F127" s="83"/>
      <c r="G127" s="83"/>
      <c r="H127" s="83"/>
      <c r="I127" s="83"/>
      <c r="J127" s="83"/>
      <c r="K127" s="83"/>
      <c r="L127" s="83"/>
      <c r="M127" s="83"/>
      <c r="N127" s="83"/>
      <c r="O127" s="83"/>
      <c r="P127" s="61"/>
      <c r="Q127" s="83"/>
      <c r="R127" s="83"/>
      <c r="S127" s="83"/>
      <c r="T127" s="83"/>
      <c r="U127" s="83"/>
      <c r="V127" s="83"/>
      <c r="W127" s="83"/>
      <c r="X127" s="86"/>
      <c r="Y127" s="86"/>
      <c r="Z127" s="86"/>
      <c r="AA127" s="86"/>
      <c r="AB127" s="86"/>
      <c r="AC127" s="61"/>
      <c r="AD127" s="61"/>
      <c r="AE127" s="61"/>
      <c r="AF127" s="61"/>
      <c r="AG127" s="61"/>
    </row>
    <row r="128" s="41" customFormat="true" ht="12.6" hidden="false" customHeight="true" outlineLevel="0" collapsed="false">
      <c r="A128" s="44" t="s">
        <v>489</v>
      </c>
      <c r="B128" s="83" t="s">
        <v>94</v>
      </c>
      <c r="C128" s="83" t="s">
        <v>94</v>
      </c>
      <c r="D128" s="83" t="s">
        <v>94</v>
      </c>
      <c r="E128" s="83" t="s">
        <v>94</v>
      </c>
      <c r="F128" s="83" t="s">
        <v>94</v>
      </c>
      <c r="G128" s="83" t="s">
        <v>94</v>
      </c>
      <c r="H128" s="83" t="s">
        <v>94</v>
      </c>
      <c r="I128" s="83" t="s">
        <v>94</v>
      </c>
      <c r="J128" s="83" t="s">
        <v>94</v>
      </c>
      <c r="K128" s="83" t="s">
        <v>94</v>
      </c>
      <c r="L128" s="83" t="s">
        <v>94</v>
      </c>
      <c r="M128" s="83" t="s">
        <v>94</v>
      </c>
      <c r="N128" s="83" t="s">
        <v>94</v>
      </c>
      <c r="O128" s="83" t="s">
        <v>94</v>
      </c>
      <c r="P128" s="61" t="s">
        <v>489</v>
      </c>
      <c r="Q128" s="83" t="s">
        <v>94</v>
      </c>
      <c r="R128" s="83" t="s">
        <v>94</v>
      </c>
      <c r="S128" s="83" t="s">
        <v>94</v>
      </c>
      <c r="T128" s="83" t="s">
        <v>94</v>
      </c>
      <c r="U128" s="83" t="s">
        <v>94</v>
      </c>
      <c r="V128" s="83" t="s">
        <v>94</v>
      </c>
      <c r="W128" s="83" t="s">
        <v>94</v>
      </c>
      <c r="X128" s="83" t="s">
        <v>94</v>
      </c>
      <c r="Y128" s="83" t="s">
        <v>94</v>
      </c>
      <c r="Z128" s="83" t="s">
        <v>94</v>
      </c>
      <c r="AA128" s="83" t="s">
        <v>94</v>
      </c>
      <c r="AB128" s="83" t="s">
        <v>94</v>
      </c>
      <c r="AC128" s="61"/>
      <c r="AD128" s="61"/>
      <c r="AE128" s="61"/>
      <c r="AF128" s="61"/>
      <c r="AG128" s="61"/>
    </row>
    <row r="129" s="27" customFormat="true" ht="11.45" hidden="false" customHeight="true" outlineLevel="0" collapsed="false">
      <c r="A129" s="82" t="s">
        <v>138</v>
      </c>
      <c r="B129" s="83" t="s">
        <v>1950</v>
      </c>
      <c r="C129" s="83" t="s">
        <v>2354</v>
      </c>
      <c r="D129" s="83" t="s">
        <v>2355</v>
      </c>
      <c r="E129" s="83" t="s">
        <v>2356</v>
      </c>
      <c r="F129" s="83" t="s">
        <v>2357</v>
      </c>
      <c r="G129" s="83" t="s">
        <v>2358</v>
      </c>
      <c r="H129" s="83" t="s">
        <v>2359</v>
      </c>
      <c r="I129" s="83" t="s">
        <v>1789</v>
      </c>
      <c r="J129" s="83" t="s">
        <v>2360</v>
      </c>
      <c r="K129" s="83" t="s">
        <v>2361</v>
      </c>
      <c r="L129" s="83" t="s">
        <v>1692</v>
      </c>
      <c r="M129" s="83" t="s">
        <v>2362</v>
      </c>
      <c r="N129" s="83" t="s">
        <v>2363</v>
      </c>
      <c r="O129" s="83" t="s">
        <v>2364</v>
      </c>
      <c r="P129" s="61" t="s">
        <v>138</v>
      </c>
      <c r="Q129" s="83" t="s">
        <v>2365</v>
      </c>
      <c r="R129" s="83" t="s">
        <v>1102</v>
      </c>
      <c r="S129" s="83" t="s">
        <v>2366</v>
      </c>
      <c r="T129" s="83" t="s">
        <v>2367</v>
      </c>
      <c r="U129" s="83" t="s">
        <v>1538</v>
      </c>
      <c r="V129" s="83" t="s">
        <v>1484</v>
      </c>
      <c r="W129" s="83" t="s">
        <v>2368</v>
      </c>
      <c r="X129" s="83" t="s">
        <v>2369</v>
      </c>
      <c r="Y129" s="83" t="s">
        <v>2370</v>
      </c>
      <c r="Z129" s="83" t="s">
        <v>2371</v>
      </c>
      <c r="AA129" s="83" t="s">
        <v>2372</v>
      </c>
      <c r="AB129" s="83" t="s">
        <v>2373</v>
      </c>
      <c r="AC129" s="61"/>
      <c r="AD129" s="61"/>
      <c r="AE129" s="61"/>
      <c r="AF129" s="61"/>
      <c r="AG129" s="61"/>
    </row>
    <row r="130" s="27" customFormat="true" ht="11.45" hidden="false" customHeight="true" outlineLevel="0" collapsed="false">
      <c r="A130" s="82" t="s">
        <v>165</v>
      </c>
      <c r="B130" s="84" t="s">
        <v>2374</v>
      </c>
      <c r="C130" s="84" t="s">
        <v>1244</v>
      </c>
      <c r="D130" s="84" t="s">
        <v>1541</v>
      </c>
      <c r="E130" s="84" t="s">
        <v>2375</v>
      </c>
      <c r="F130" s="84" t="s">
        <v>2376</v>
      </c>
      <c r="G130" s="84" t="s">
        <v>2377</v>
      </c>
      <c r="H130" s="84" t="s">
        <v>2378</v>
      </c>
      <c r="I130" s="84" t="s">
        <v>2379</v>
      </c>
      <c r="J130" s="84" t="s">
        <v>2380</v>
      </c>
      <c r="K130" s="84" t="s">
        <v>2381</v>
      </c>
      <c r="L130" s="84" t="s">
        <v>2382</v>
      </c>
      <c r="M130" s="84" t="s">
        <v>2383</v>
      </c>
      <c r="N130" s="84" t="s">
        <v>2384</v>
      </c>
      <c r="O130" s="84" t="s">
        <v>2385</v>
      </c>
      <c r="P130" s="61" t="s">
        <v>165</v>
      </c>
      <c r="Q130" s="83" t="s">
        <v>1584</v>
      </c>
      <c r="R130" s="83" t="s">
        <v>2386</v>
      </c>
      <c r="S130" s="83" t="s">
        <v>2387</v>
      </c>
      <c r="T130" s="83" t="s">
        <v>2388</v>
      </c>
      <c r="U130" s="83" t="s">
        <v>2389</v>
      </c>
      <c r="V130" s="83" t="s">
        <v>2390</v>
      </c>
      <c r="W130" s="83" t="s">
        <v>1504</v>
      </c>
      <c r="X130" s="83" t="s">
        <v>2391</v>
      </c>
      <c r="Y130" s="83" t="s">
        <v>2392</v>
      </c>
      <c r="Z130" s="83" t="s">
        <v>2393</v>
      </c>
      <c r="AA130" s="83" t="s">
        <v>2394</v>
      </c>
      <c r="AB130" s="83" t="s">
        <v>2395</v>
      </c>
      <c r="AC130" s="61"/>
      <c r="AD130" s="61"/>
      <c r="AE130" s="61"/>
      <c r="AF130" s="61"/>
      <c r="AG130" s="61"/>
    </row>
    <row r="131" s="27" customFormat="true" ht="11.45" hidden="false" customHeight="true" outlineLevel="0" collapsed="false">
      <c r="A131" s="82" t="s">
        <v>192</v>
      </c>
      <c r="B131" s="84" t="s">
        <v>2396</v>
      </c>
      <c r="C131" s="84" t="s">
        <v>2397</v>
      </c>
      <c r="D131" s="84" t="s">
        <v>2398</v>
      </c>
      <c r="E131" s="84" t="s">
        <v>2399</v>
      </c>
      <c r="F131" s="84" t="s">
        <v>2400</v>
      </c>
      <c r="G131" s="84" t="s">
        <v>2401</v>
      </c>
      <c r="H131" s="84" t="s">
        <v>2402</v>
      </c>
      <c r="I131" s="84" t="s">
        <v>2403</v>
      </c>
      <c r="J131" s="84" t="s">
        <v>2404</v>
      </c>
      <c r="K131" s="84" t="s">
        <v>2405</v>
      </c>
      <c r="L131" s="84" t="s">
        <v>2406</v>
      </c>
      <c r="M131" s="84" t="s">
        <v>2407</v>
      </c>
      <c r="N131" s="84" t="s">
        <v>2408</v>
      </c>
      <c r="O131" s="84" t="s">
        <v>2409</v>
      </c>
      <c r="P131" s="61" t="s">
        <v>192</v>
      </c>
      <c r="Q131" s="83" t="s">
        <v>2410</v>
      </c>
      <c r="R131" s="83" t="s">
        <v>2411</v>
      </c>
      <c r="S131" s="83" t="s">
        <v>2412</v>
      </c>
      <c r="T131" s="83" t="s">
        <v>2413</v>
      </c>
      <c r="U131" s="83" t="s">
        <v>2414</v>
      </c>
      <c r="V131" s="83" t="s">
        <v>2415</v>
      </c>
      <c r="W131" s="83" t="s">
        <v>1700</v>
      </c>
      <c r="X131" s="83" t="s">
        <v>2416</v>
      </c>
      <c r="Y131" s="83" t="s">
        <v>1372</v>
      </c>
      <c r="Z131" s="83" t="s">
        <v>2417</v>
      </c>
      <c r="AA131" s="83" t="s">
        <v>212</v>
      </c>
      <c r="AB131" s="83" t="s">
        <v>2418</v>
      </c>
      <c r="AC131" s="61"/>
      <c r="AD131" s="61"/>
      <c r="AE131" s="61"/>
      <c r="AF131" s="61"/>
      <c r="AG131" s="61"/>
    </row>
    <row r="132" s="27" customFormat="true" ht="11.45" hidden="false" customHeight="true" outlineLevel="0" collapsed="false">
      <c r="A132" s="82" t="s">
        <v>219</v>
      </c>
      <c r="B132" s="84" t="s">
        <v>2419</v>
      </c>
      <c r="C132" s="84" t="s">
        <v>2420</v>
      </c>
      <c r="D132" s="84" t="s">
        <v>2421</v>
      </c>
      <c r="E132" s="84" t="s">
        <v>2422</v>
      </c>
      <c r="F132" s="84" t="s">
        <v>2423</v>
      </c>
      <c r="G132" s="84" t="s">
        <v>2424</v>
      </c>
      <c r="H132" s="84" t="s">
        <v>2425</v>
      </c>
      <c r="I132" s="84" t="s">
        <v>2426</v>
      </c>
      <c r="J132" s="84" t="s">
        <v>2427</v>
      </c>
      <c r="K132" s="84" t="s">
        <v>2428</v>
      </c>
      <c r="L132" s="84" t="s">
        <v>2429</v>
      </c>
      <c r="M132" s="84" t="s">
        <v>2430</v>
      </c>
      <c r="N132" s="84" t="s">
        <v>2431</v>
      </c>
      <c r="O132" s="84" t="s">
        <v>2432</v>
      </c>
      <c r="P132" s="61" t="s">
        <v>219</v>
      </c>
      <c r="Q132" s="83" t="s">
        <v>2433</v>
      </c>
      <c r="R132" s="83" t="s">
        <v>2434</v>
      </c>
      <c r="S132" s="83" t="s">
        <v>2435</v>
      </c>
      <c r="T132" s="83" t="s">
        <v>2436</v>
      </c>
      <c r="U132" s="83" t="s">
        <v>1500</v>
      </c>
      <c r="V132" s="83" t="s">
        <v>898</v>
      </c>
      <c r="W132" s="83" t="s">
        <v>2437</v>
      </c>
      <c r="X132" s="83" t="s">
        <v>2438</v>
      </c>
      <c r="Y132" s="83" t="s">
        <v>2439</v>
      </c>
      <c r="Z132" s="83" t="s">
        <v>2440</v>
      </c>
      <c r="AA132" s="83" t="s">
        <v>2441</v>
      </c>
      <c r="AB132" s="83" t="s">
        <v>2442</v>
      </c>
      <c r="AC132" s="61"/>
      <c r="AD132" s="61"/>
      <c r="AE132" s="61"/>
      <c r="AF132" s="61"/>
      <c r="AG132" s="61"/>
    </row>
    <row r="133" s="27" customFormat="true" ht="11.45" hidden="false" customHeight="true" outlineLevel="0" collapsed="false">
      <c r="A133" s="82" t="s">
        <v>246</v>
      </c>
      <c r="B133" s="84" t="s">
        <v>2443</v>
      </c>
      <c r="C133" s="84" t="s">
        <v>2444</v>
      </c>
      <c r="D133" s="84" t="s">
        <v>2445</v>
      </c>
      <c r="E133" s="84" t="s">
        <v>2446</v>
      </c>
      <c r="F133" s="84" t="s">
        <v>2447</v>
      </c>
      <c r="G133" s="84" t="s">
        <v>2448</v>
      </c>
      <c r="H133" s="84" t="s">
        <v>2449</v>
      </c>
      <c r="I133" s="84" t="s">
        <v>2450</v>
      </c>
      <c r="J133" s="84" t="s">
        <v>2451</v>
      </c>
      <c r="K133" s="84" t="s">
        <v>1407</v>
      </c>
      <c r="L133" s="84" t="s">
        <v>2452</v>
      </c>
      <c r="M133" s="84" t="s">
        <v>2453</v>
      </c>
      <c r="N133" s="84" t="s">
        <v>2454</v>
      </c>
      <c r="O133" s="84" t="s">
        <v>2455</v>
      </c>
      <c r="P133" s="61" t="s">
        <v>246</v>
      </c>
      <c r="Q133" s="83" t="s">
        <v>2456</v>
      </c>
      <c r="R133" s="83" t="s">
        <v>2457</v>
      </c>
      <c r="S133" s="83" t="s">
        <v>2458</v>
      </c>
      <c r="T133" s="83" t="s">
        <v>2459</v>
      </c>
      <c r="U133" s="83" t="s">
        <v>2460</v>
      </c>
      <c r="V133" s="83" t="s">
        <v>2461</v>
      </c>
      <c r="W133" s="83" t="s">
        <v>2462</v>
      </c>
      <c r="X133" s="83" t="s">
        <v>2463</v>
      </c>
      <c r="Y133" s="83" t="s">
        <v>2464</v>
      </c>
      <c r="Z133" s="83" t="s">
        <v>2465</v>
      </c>
      <c r="AA133" s="83" t="s">
        <v>2466</v>
      </c>
      <c r="AB133" s="83" t="s">
        <v>2467</v>
      </c>
      <c r="AC133" s="61"/>
      <c r="AD133" s="61"/>
      <c r="AE133" s="61"/>
      <c r="AF133" s="61"/>
      <c r="AG133" s="61"/>
    </row>
    <row r="134" s="27" customFormat="true" ht="11.45" hidden="false" customHeight="true" outlineLevel="0" collapsed="false">
      <c r="A134" s="82" t="s">
        <v>273</v>
      </c>
      <c r="B134" s="84" t="s">
        <v>550</v>
      </c>
      <c r="C134" s="84" t="s">
        <v>2468</v>
      </c>
      <c r="D134" s="84" t="s">
        <v>2469</v>
      </c>
      <c r="E134" s="84" t="s">
        <v>2470</v>
      </c>
      <c r="F134" s="84" t="s">
        <v>146</v>
      </c>
      <c r="G134" s="84" t="s">
        <v>2471</v>
      </c>
      <c r="H134" s="84" t="s">
        <v>2472</v>
      </c>
      <c r="I134" s="84" t="s">
        <v>2473</v>
      </c>
      <c r="J134" s="84" t="s">
        <v>2474</v>
      </c>
      <c r="K134" s="84" t="s">
        <v>2101</v>
      </c>
      <c r="L134" s="84" t="s">
        <v>2475</v>
      </c>
      <c r="M134" s="84" t="s">
        <v>2476</v>
      </c>
      <c r="N134" s="84" t="s">
        <v>2477</v>
      </c>
      <c r="O134" s="84" t="s">
        <v>2478</v>
      </c>
      <c r="P134" s="61" t="s">
        <v>273</v>
      </c>
      <c r="Q134" s="83" t="s">
        <v>2479</v>
      </c>
      <c r="R134" s="83" t="s">
        <v>2480</v>
      </c>
      <c r="S134" s="83" t="s">
        <v>2481</v>
      </c>
      <c r="T134" s="83" t="s">
        <v>2482</v>
      </c>
      <c r="U134" s="83" t="s">
        <v>2483</v>
      </c>
      <c r="V134" s="83" t="s">
        <v>2484</v>
      </c>
      <c r="W134" s="83" t="s">
        <v>1170</v>
      </c>
      <c r="X134" s="83" t="s">
        <v>2485</v>
      </c>
      <c r="Y134" s="83" t="s">
        <v>2486</v>
      </c>
      <c r="Z134" s="83" t="s">
        <v>2487</v>
      </c>
      <c r="AA134" s="83" t="s">
        <v>2488</v>
      </c>
      <c r="AB134" s="83" t="s">
        <v>2489</v>
      </c>
      <c r="AC134" s="61"/>
      <c r="AD134" s="61"/>
      <c r="AE134" s="61"/>
      <c r="AF134" s="61"/>
      <c r="AG134" s="61"/>
    </row>
    <row r="135" s="27" customFormat="true" ht="11.45" hidden="false" customHeight="true" outlineLevel="0" collapsed="false">
      <c r="A135" s="82" t="s">
        <v>300</v>
      </c>
      <c r="B135" s="84" t="s">
        <v>2490</v>
      </c>
      <c r="C135" s="84" t="s">
        <v>2491</v>
      </c>
      <c r="D135" s="84" t="s">
        <v>2492</v>
      </c>
      <c r="E135" s="84" t="s">
        <v>2493</v>
      </c>
      <c r="F135" s="84" t="s">
        <v>2494</v>
      </c>
      <c r="G135" s="84" t="s">
        <v>2495</v>
      </c>
      <c r="H135" s="84" t="s">
        <v>2496</v>
      </c>
      <c r="I135" s="84" t="s">
        <v>2497</v>
      </c>
      <c r="J135" s="84" t="s">
        <v>2498</v>
      </c>
      <c r="K135" s="84" t="s">
        <v>2499</v>
      </c>
      <c r="L135" s="84" t="s">
        <v>2500</v>
      </c>
      <c r="M135" s="84" t="s">
        <v>2501</v>
      </c>
      <c r="N135" s="84" t="s">
        <v>2502</v>
      </c>
      <c r="O135" s="84" t="s">
        <v>2503</v>
      </c>
      <c r="P135" s="61" t="s">
        <v>300</v>
      </c>
      <c r="Q135" s="83" t="s">
        <v>2504</v>
      </c>
      <c r="R135" s="83" t="s">
        <v>2505</v>
      </c>
      <c r="S135" s="83" t="s">
        <v>2506</v>
      </c>
      <c r="T135" s="83" t="s">
        <v>2507</v>
      </c>
      <c r="U135" s="83" t="s">
        <v>2508</v>
      </c>
      <c r="V135" s="83" t="s">
        <v>2509</v>
      </c>
      <c r="W135" s="83" t="s">
        <v>2510</v>
      </c>
      <c r="X135" s="83" t="s">
        <v>2511</v>
      </c>
      <c r="Y135" s="83" t="s">
        <v>2512</v>
      </c>
      <c r="Z135" s="83" t="s">
        <v>2513</v>
      </c>
      <c r="AA135" s="83" t="s">
        <v>2514</v>
      </c>
      <c r="AB135" s="83" t="s">
        <v>2515</v>
      </c>
      <c r="AC135" s="61"/>
      <c r="AD135" s="61"/>
      <c r="AE135" s="61"/>
      <c r="AF135" s="61"/>
      <c r="AG135" s="61"/>
    </row>
    <row r="136" s="27" customFormat="true" ht="11.45" hidden="false" customHeight="true" outlineLevel="0" collapsed="false">
      <c r="A136" s="82" t="s">
        <v>327</v>
      </c>
      <c r="B136" s="84" t="s">
        <v>2516</v>
      </c>
      <c r="C136" s="84" t="s">
        <v>2517</v>
      </c>
      <c r="D136" s="84" t="s">
        <v>2518</v>
      </c>
      <c r="E136" s="84" t="s">
        <v>2519</v>
      </c>
      <c r="F136" s="84" t="s">
        <v>2520</v>
      </c>
      <c r="G136" s="84" t="s">
        <v>2521</v>
      </c>
      <c r="H136" s="84" t="s">
        <v>2522</v>
      </c>
      <c r="I136" s="84" t="s">
        <v>2523</v>
      </c>
      <c r="J136" s="84" t="s">
        <v>1988</v>
      </c>
      <c r="K136" s="84" t="s">
        <v>872</v>
      </c>
      <c r="L136" s="84" t="s">
        <v>2524</v>
      </c>
      <c r="M136" s="84" t="s">
        <v>2525</v>
      </c>
      <c r="N136" s="84" t="s">
        <v>2526</v>
      </c>
      <c r="O136" s="84" t="s">
        <v>2527</v>
      </c>
      <c r="P136" s="61" t="s">
        <v>327</v>
      </c>
      <c r="Q136" s="83" t="s">
        <v>2528</v>
      </c>
      <c r="R136" s="83" t="s">
        <v>2529</v>
      </c>
      <c r="S136" s="83" t="s">
        <v>2530</v>
      </c>
      <c r="T136" s="83" t="s">
        <v>2531</v>
      </c>
      <c r="U136" s="83" t="s">
        <v>2532</v>
      </c>
      <c r="V136" s="83" t="s">
        <v>2533</v>
      </c>
      <c r="W136" s="83" t="s">
        <v>2534</v>
      </c>
      <c r="X136" s="83" t="s">
        <v>2535</v>
      </c>
      <c r="Y136" s="83" t="s">
        <v>2536</v>
      </c>
      <c r="Z136" s="83" t="s">
        <v>2537</v>
      </c>
      <c r="AA136" s="83" t="s">
        <v>2538</v>
      </c>
      <c r="AB136" s="83" t="s">
        <v>2539</v>
      </c>
      <c r="AC136" s="61"/>
      <c r="AD136" s="61"/>
      <c r="AE136" s="61"/>
      <c r="AF136" s="61"/>
      <c r="AG136" s="61"/>
    </row>
    <row r="137" s="27" customFormat="true" ht="11.45" hidden="false" customHeight="true" outlineLevel="0" collapsed="false">
      <c r="A137" s="82" t="s">
        <v>354</v>
      </c>
      <c r="B137" s="84" t="s">
        <v>2540</v>
      </c>
      <c r="C137" s="84" t="s">
        <v>2541</v>
      </c>
      <c r="D137" s="84" t="s">
        <v>2542</v>
      </c>
      <c r="E137" s="84" t="s">
        <v>2543</v>
      </c>
      <c r="F137" s="84" t="s">
        <v>2544</v>
      </c>
      <c r="G137" s="84" t="s">
        <v>2545</v>
      </c>
      <c r="H137" s="84" t="s">
        <v>2546</v>
      </c>
      <c r="I137" s="84" t="s">
        <v>2547</v>
      </c>
      <c r="J137" s="84" t="s">
        <v>2548</v>
      </c>
      <c r="K137" s="84" t="s">
        <v>2549</v>
      </c>
      <c r="L137" s="84" t="s">
        <v>2550</v>
      </c>
      <c r="M137" s="84" t="s">
        <v>2551</v>
      </c>
      <c r="N137" s="84" t="s">
        <v>2552</v>
      </c>
      <c r="O137" s="84" t="s">
        <v>2553</v>
      </c>
      <c r="P137" s="61" t="s">
        <v>354</v>
      </c>
      <c r="Q137" s="83" t="s">
        <v>2554</v>
      </c>
      <c r="R137" s="83" t="s">
        <v>2555</v>
      </c>
      <c r="S137" s="83" t="s">
        <v>2556</v>
      </c>
      <c r="T137" s="83" t="s">
        <v>2557</v>
      </c>
      <c r="U137" s="83" t="s">
        <v>2558</v>
      </c>
      <c r="V137" s="83" t="s">
        <v>2559</v>
      </c>
      <c r="W137" s="83" t="s">
        <v>2560</v>
      </c>
      <c r="X137" s="83" t="s">
        <v>2561</v>
      </c>
      <c r="Y137" s="83" t="s">
        <v>2562</v>
      </c>
      <c r="Z137" s="83" t="s">
        <v>2563</v>
      </c>
      <c r="AA137" s="83" t="s">
        <v>2564</v>
      </c>
      <c r="AB137" s="83" t="s">
        <v>2565</v>
      </c>
      <c r="AC137" s="61"/>
      <c r="AD137" s="61"/>
      <c r="AE137" s="61"/>
      <c r="AF137" s="61"/>
      <c r="AG137" s="61"/>
    </row>
    <row r="138" s="27" customFormat="true" ht="11.45" hidden="false" customHeight="true" outlineLevel="0" collapsed="false">
      <c r="A138" s="82" t="s">
        <v>381</v>
      </c>
      <c r="B138" s="84" t="s">
        <v>2566</v>
      </c>
      <c r="C138" s="84" t="s">
        <v>2567</v>
      </c>
      <c r="D138" s="84" t="s">
        <v>2568</v>
      </c>
      <c r="E138" s="84" t="s">
        <v>2569</v>
      </c>
      <c r="F138" s="84" t="s">
        <v>2570</v>
      </c>
      <c r="G138" s="84" t="s">
        <v>2571</v>
      </c>
      <c r="H138" s="84" t="s">
        <v>2572</v>
      </c>
      <c r="I138" s="84" t="s">
        <v>2573</v>
      </c>
      <c r="J138" s="84" t="s">
        <v>1417</v>
      </c>
      <c r="K138" s="84" t="s">
        <v>2574</v>
      </c>
      <c r="L138" s="84" t="s">
        <v>1973</v>
      </c>
      <c r="M138" s="84" t="s">
        <v>2575</v>
      </c>
      <c r="N138" s="84" t="s">
        <v>2576</v>
      </c>
      <c r="O138" s="84" t="s">
        <v>2577</v>
      </c>
      <c r="P138" s="61" t="s">
        <v>381</v>
      </c>
      <c r="Q138" s="83" t="s">
        <v>2578</v>
      </c>
      <c r="R138" s="83" t="s">
        <v>2579</v>
      </c>
      <c r="S138" s="83" t="s">
        <v>2580</v>
      </c>
      <c r="T138" s="83" t="s">
        <v>2581</v>
      </c>
      <c r="U138" s="83" t="s">
        <v>1418</v>
      </c>
      <c r="V138" s="83" t="s">
        <v>2582</v>
      </c>
      <c r="W138" s="83" t="s">
        <v>2583</v>
      </c>
      <c r="X138" s="83" t="s">
        <v>2584</v>
      </c>
      <c r="Y138" s="83" t="s">
        <v>2585</v>
      </c>
      <c r="Z138" s="83" t="s">
        <v>2586</v>
      </c>
      <c r="AA138" s="83" t="s">
        <v>2587</v>
      </c>
      <c r="AB138" s="83" t="s">
        <v>2588</v>
      </c>
      <c r="AC138" s="61"/>
      <c r="AD138" s="61"/>
      <c r="AE138" s="61"/>
      <c r="AF138" s="61"/>
      <c r="AG138" s="61"/>
    </row>
    <row r="139" s="27" customFormat="true" ht="11.45" hidden="false" customHeight="true" outlineLevel="0" collapsed="false">
      <c r="A139" s="82" t="s">
        <v>408</v>
      </c>
      <c r="B139" s="84" t="s">
        <v>2589</v>
      </c>
      <c r="C139" s="84" t="s">
        <v>2590</v>
      </c>
      <c r="D139" s="84" t="s">
        <v>2591</v>
      </c>
      <c r="E139" s="84" t="s">
        <v>2592</v>
      </c>
      <c r="F139" s="84" t="s">
        <v>2593</v>
      </c>
      <c r="G139" s="84" t="s">
        <v>2594</v>
      </c>
      <c r="H139" s="84" t="s">
        <v>2595</v>
      </c>
      <c r="I139" s="84" t="s">
        <v>2596</v>
      </c>
      <c r="J139" s="84" t="s">
        <v>2597</v>
      </c>
      <c r="K139" s="84" t="s">
        <v>2598</v>
      </c>
      <c r="L139" s="84" t="s">
        <v>2599</v>
      </c>
      <c r="M139" s="84" t="s">
        <v>2600</v>
      </c>
      <c r="N139" s="84" t="s">
        <v>2601</v>
      </c>
      <c r="O139" s="84" t="s">
        <v>2602</v>
      </c>
      <c r="P139" s="61" t="s">
        <v>408</v>
      </c>
      <c r="Q139" s="83" t="s">
        <v>1717</v>
      </c>
      <c r="R139" s="83" t="s">
        <v>2603</v>
      </c>
      <c r="S139" s="83" t="s">
        <v>504</v>
      </c>
      <c r="T139" s="83" t="s">
        <v>2604</v>
      </c>
      <c r="U139" s="83" t="s">
        <v>2605</v>
      </c>
      <c r="V139" s="83" t="s">
        <v>2606</v>
      </c>
      <c r="W139" s="83" t="s">
        <v>2607</v>
      </c>
      <c r="X139" s="83" t="s">
        <v>2608</v>
      </c>
      <c r="Y139" s="83" t="s">
        <v>2609</v>
      </c>
      <c r="Z139" s="83" t="s">
        <v>2610</v>
      </c>
      <c r="AA139" s="83" t="s">
        <v>2611</v>
      </c>
      <c r="AB139" s="83" t="s">
        <v>2612</v>
      </c>
      <c r="AC139" s="61"/>
      <c r="AD139" s="61"/>
      <c r="AE139" s="61"/>
      <c r="AF139" s="61"/>
      <c r="AG139" s="61"/>
    </row>
    <row r="140" s="27" customFormat="true" ht="11.45" hidden="false" customHeight="true" outlineLevel="0" collapsed="false">
      <c r="A140" s="82" t="s">
        <v>435</v>
      </c>
      <c r="B140" s="84" t="s">
        <v>2613</v>
      </c>
      <c r="C140" s="84" t="s">
        <v>2614</v>
      </c>
      <c r="D140" s="84" t="s">
        <v>2615</v>
      </c>
      <c r="E140" s="84" t="s">
        <v>2616</v>
      </c>
      <c r="F140" s="84" t="s">
        <v>2617</v>
      </c>
      <c r="G140" s="84" t="s">
        <v>2618</v>
      </c>
      <c r="H140" s="84" t="s">
        <v>2619</v>
      </c>
      <c r="I140" s="84" t="s">
        <v>2620</v>
      </c>
      <c r="J140" s="84" t="s">
        <v>2621</v>
      </c>
      <c r="K140" s="84" t="s">
        <v>2622</v>
      </c>
      <c r="L140" s="84" t="s">
        <v>2623</v>
      </c>
      <c r="M140" s="84" t="s">
        <v>2624</v>
      </c>
      <c r="N140" s="84" t="s">
        <v>1973</v>
      </c>
      <c r="O140" s="84" t="s">
        <v>2625</v>
      </c>
      <c r="P140" s="61" t="s">
        <v>435</v>
      </c>
      <c r="Q140" s="83" t="s">
        <v>2626</v>
      </c>
      <c r="R140" s="83" t="s">
        <v>2627</v>
      </c>
      <c r="S140" s="83" t="s">
        <v>2628</v>
      </c>
      <c r="T140" s="83" t="s">
        <v>2629</v>
      </c>
      <c r="U140" s="83" t="s">
        <v>2365</v>
      </c>
      <c r="V140" s="83" t="s">
        <v>1617</v>
      </c>
      <c r="W140" s="83" t="s">
        <v>2630</v>
      </c>
      <c r="X140" s="83" t="s">
        <v>2391</v>
      </c>
      <c r="Y140" s="83" t="s">
        <v>2631</v>
      </c>
      <c r="Z140" s="83" t="s">
        <v>2632</v>
      </c>
      <c r="AA140" s="83" t="s">
        <v>2633</v>
      </c>
      <c r="AB140" s="83" t="s">
        <v>2634</v>
      </c>
      <c r="AC140" s="61"/>
      <c r="AD140" s="61"/>
      <c r="AE140" s="61"/>
      <c r="AF140" s="61"/>
      <c r="AG140" s="61"/>
    </row>
    <row r="141" s="25" customFormat="true" ht="11.45" hidden="false" customHeight="true" outlineLevel="0" collapsed="false">
      <c r="A141" s="88" t="s">
        <v>462</v>
      </c>
      <c r="B141" s="95" t="s">
        <v>2635</v>
      </c>
      <c r="C141" s="95" t="s">
        <v>2636</v>
      </c>
      <c r="D141" s="95" t="s">
        <v>2637</v>
      </c>
      <c r="E141" s="95" t="s">
        <v>2638</v>
      </c>
      <c r="F141" s="95" t="s">
        <v>2639</v>
      </c>
      <c r="G141" s="95" t="s">
        <v>2640</v>
      </c>
      <c r="H141" s="95" t="s">
        <v>2641</v>
      </c>
      <c r="I141" s="95" t="s">
        <v>2642</v>
      </c>
      <c r="J141" s="95" t="s">
        <v>2643</v>
      </c>
      <c r="K141" s="95" t="s">
        <v>2644</v>
      </c>
      <c r="L141" s="95" t="s">
        <v>2645</v>
      </c>
      <c r="M141" s="95" t="s">
        <v>2646</v>
      </c>
      <c r="N141" s="95" t="s">
        <v>2647</v>
      </c>
      <c r="O141" s="95" t="s">
        <v>2648</v>
      </c>
      <c r="P141" s="68" t="s">
        <v>462</v>
      </c>
      <c r="Q141" s="86" t="s">
        <v>2649</v>
      </c>
      <c r="R141" s="86" t="s">
        <v>2650</v>
      </c>
      <c r="S141" s="86" t="s">
        <v>2651</v>
      </c>
      <c r="T141" s="86" t="s">
        <v>2652</v>
      </c>
      <c r="U141" s="86" t="s">
        <v>2653</v>
      </c>
      <c r="V141" s="86" t="s">
        <v>2654</v>
      </c>
      <c r="W141" s="86" t="s">
        <v>2655</v>
      </c>
      <c r="X141" s="86" t="s">
        <v>2656</v>
      </c>
      <c r="Y141" s="86" t="s">
        <v>2657</v>
      </c>
      <c r="Z141" s="86" t="s">
        <v>2658</v>
      </c>
      <c r="AA141" s="86" t="s">
        <v>2659</v>
      </c>
      <c r="AB141" s="86" t="s">
        <v>2660</v>
      </c>
      <c r="AC141" s="68"/>
      <c r="AD141" s="68"/>
      <c r="AE141" s="68"/>
      <c r="AF141" s="68"/>
      <c r="AG141" s="68"/>
    </row>
    <row r="142" s="25" customFormat="true" ht="9" hidden="false" customHeight="true" outlineLevel="0" collapsed="false">
      <c r="A142" s="88"/>
      <c r="B142" s="29"/>
      <c r="C142" s="29"/>
      <c r="D142" s="29"/>
      <c r="E142" s="29"/>
      <c r="F142" s="29"/>
      <c r="G142" s="29"/>
      <c r="O142" s="96"/>
      <c r="P142" s="61"/>
      <c r="Q142" s="61"/>
      <c r="R142" s="61"/>
      <c r="S142" s="61"/>
      <c r="T142" s="61"/>
      <c r="U142" s="61"/>
      <c r="V142" s="61"/>
      <c r="W142" s="61"/>
      <c r="X142" s="61"/>
      <c r="Y142" s="61"/>
      <c r="Z142" s="61"/>
      <c r="AA142" s="61"/>
      <c r="AB142" s="61"/>
      <c r="AC142" s="61"/>
      <c r="AD142" s="61"/>
      <c r="AE142" s="61"/>
      <c r="AF142" s="61"/>
      <c r="AG142" s="61"/>
    </row>
    <row r="143" s="41" customFormat="true" ht="12.95" hidden="false" customHeight="true" outlineLevel="0" collapsed="false">
      <c r="A143" s="81" t="s">
        <v>129</v>
      </c>
      <c r="B143" s="81"/>
      <c r="C143" s="81"/>
      <c r="D143" s="81"/>
      <c r="E143" s="81"/>
      <c r="F143" s="81"/>
      <c r="G143" s="81"/>
      <c r="H143" s="81"/>
      <c r="I143" s="81"/>
      <c r="J143" s="81"/>
      <c r="K143" s="81"/>
      <c r="L143" s="81"/>
      <c r="M143" s="81"/>
      <c r="N143" s="81"/>
      <c r="O143" s="81"/>
      <c r="P143" s="61" t="s">
        <v>129</v>
      </c>
      <c r="Q143" s="61"/>
      <c r="R143" s="61"/>
      <c r="S143" s="61"/>
      <c r="T143" s="61"/>
      <c r="U143" s="61"/>
      <c r="V143" s="61"/>
      <c r="W143" s="61"/>
      <c r="X143" s="61"/>
      <c r="Y143" s="61"/>
      <c r="Z143" s="61"/>
      <c r="AA143" s="61"/>
      <c r="AB143" s="61"/>
      <c r="AC143" s="61"/>
      <c r="AD143" s="61"/>
      <c r="AE143" s="61"/>
      <c r="AF143" s="61"/>
      <c r="AG143" s="61"/>
    </row>
    <row r="144" s="41" customFormat="true" ht="9" hidden="false" customHeight="true" outlineLevel="0" collapsed="false">
      <c r="A144" s="42"/>
      <c r="B144" s="79"/>
      <c r="C144" s="80"/>
      <c r="D144" s="80"/>
      <c r="E144" s="80"/>
      <c r="F144" s="80"/>
      <c r="G144" s="80"/>
      <c r="O144" s="42"/>
      <c r="P144" s="61"/>
      <c r="Q144" s="61"/>
      <c r="R144" s="61"/>
      <c r="S144" s="61"/>
      <c r="T144" s="61"/>
      <c r="U144" s="61"/>
      <c r="V144" s="61"/>
      <c r="W144" s="61"/>
      <c r="X144" s="61"/>
      <c r="Y144" s="61"/>
      <c r="Z144" s="61"/>
      <c r="AA144" s="61"/>
      <c r="AB144" s="61"/>
      <c r="AC144" s="61"/>
      <c r="AD144" s="61"/>
      <c r="AE144" s="61"/>
      <c r="AF144" s="61"/>
      <c r="AG144" s="61"/>
    </row>
    <row r="145" s="41" customFormat="true" ht="12.6" hidden="false" customHeight="true" outlineLevel="0" collapsed="false">
      <c r="A145" s="44" t="s">
        <v>827</v>
      </c>
      <c r="B145" s="90" t="s">
        <v>94</v>
      </c>
      <c r="C145" s="90" t="s">
        <v>94</v>
      </c>
      <c r="D145" s="90" t="s">
        <v>94</v>
      </c>
      <c r="E145" s="90" t="s">
        <v>94</v>
      </c>
      <c r="F145" s="90" t="s">
        <v>94</v>
      </c>
      <c r="G145" s="90" t="s">
        <v>94</v>
      </c>
      <c r="H145" s="41" t="s">
        <v>94</v>
      </c>
      <c r="I145" s="41" t="s">
        <v>94</v>
      </c>
      <c r="J145" s="41" t="s">
        <v>94</v>
      </c>
      <c r="K145" s="41" t="s">
        <v>94</v>
      </c>
      <c r="L145" s="41" t="s">
        <v>94</v>
      </c>
      <c r="M145" s="41" t="s">
        <v>94</v>
      </c>
      <c r="N145" s="41" t="s">
        <v>94</v>
      </c>
      <c r="O145" s="42" t="s">
        <v>94</v>
      </c>
      <c r="P145" s="61" t="s">
        <v>827</v>
      </c>
      <c r="Q145" s="61" t="s">
        <v>94</v>
      </c>
      <c r="R145" s="61" t="s">
        <v>94</v>
      </c>
      <c r="S145" s="61" t="s">
        <v>94</v>
      </c>
      <c r="T145" s="61" t="s">
        <v>94</v>
      </c>
      <c r="U145" s="61" t="s">
        <v>94</v>
      </c>
      <c r="V145" s="61" t="s">
        <v>94</v>
      </c>
      <c r="W145" s="61" t="s">
        <v>94</v>
      </c>
      <c r="X145" s="61" t="s">
        <v>94</v>
      </c>
      <c r="Y145" s="61" t="s">
        <v>94</v>
      </c>
      <c r="Z145" s="61" t="s">
        <v>94</v>
      </c>
      <c r="AA145" s="61" t="s">
        <v>94</v>
      </c>
      <c r="AB145" s="61" t="s">
        <v>94</v>
      </c>
      <c r="AC145" s="61"/>
      <c r="AD145" s="61"/>
      <c r="AE145" s="61"/>
      <c r="AF145" s="61"/>
      <c r="AG145" s="61"/>
    </row>
    <row r="146" s="27" customFormat="true" ht="11.45" hidden="false" customHeight="true" outlineLevel="0" collapsed="false">
      <c r="A146" s="82" t="s">
        <v>138</v>
      </c>
      <c r="B146" s="84" t="s">
        <v>1724</v>
      </c>
      <c r="C146" s="84" t="s">
        <v>2661</v>
      </c>
      <c r="D146" s="84" t="s">
        <v>2662</v>
      </c>
      <c r="E146" s="84" t="s">
        <v>2663</v>
      </c>
      <c r="F146" s="84" t="s">
        <v>2664</v>
      </c>
      <c r="G146" s="84" t="s">
        <v>2665</v>
      </c>
      <c r="H146" s="84" t="s">
        <v>2666</v>
      </c>
      <c r="I146" s="84" t="s">
        <v>2667</v>
      </c>
      <c r="J146" s="84" t="s">
        <v>2668</v>
      </c>
      <c r="K146" s="84" t="s">
        <v>2669</v>
      </c>
      <c r="L146" s="84" t="s">
        <v>2670</v>
      </c>
      <c r="M146" s="84" t="s">
        <v>2671</v>
      </c>
      <c r="N146" s="84" t="s">
        <v>2672</v>
      </c>
      <c r="O146" s="84" t="s">
        <v>2673</v>
      </c>
      <c r="P146" s="61" t="s">
        <v>138</v>
      </c>
      <c r="Q146" s="83" t="s">
        <v>1438</v>
      </c>
      <c r="R146" s="83" t="s">
        <v>2674</v>
      </c>
      <c r="S146" s="83" t="s">
        <v>2675</v>
      </c>
      <c r="T146" s="83" t="s">
        <v>2676</v>
      </c>
      <c r="U146" s="83" t="s">
        <v>2677</v>
      </c>
      <c r="V146" s="83" t="s">
        <v>2678</v>
      </c>
      <c r="W146" s="83" t="s">
        <v>1662</v>
      </c>
      <c r="X146" s="83" t="s">
        <v>1788</v>
      </c>
      <c r="Y146" s="83" t="s">
        <v>2679</v>
      </c>
      <c r="Z146" s="83" t="s">
        <v>2680</v>
      </c>
      <c r="AA146" s="83" t="s">
        <v>2681</v>
      </c>
      <c r="AB146" s="83" t="s">
        <v>2682</v>
      </c>
      <c r="AC146" s="61"/>
      <c r="AD146" s="61"/>
      <c r="AE146" s="61"/>
      <c r="AF146" s="61"/>
      <c r="AG146" s="61"/>
    </row>
    <row r="147" s="27" customFormat="true" ht="11.45" hidden="false" customHeight="true" outlineLevel="0" collapsed="false">
      <c r="A147" s="82" t="s">
        <v>165</v>
      </c>
      <c r="B147" s="84" t="s">
        <v>1608</v>
      </c>
      <c r="C147" s="84" t="s">
        <v>2683</v>
      </c>
      <c r="D147" s="84" t="s">
        <v>2684</v>
      </c>
      <c r="E147" s="84" t="s">
        <v>2685</v>
      </c>
      <c r="F147" s="84" t="s">
        <v>2686</v>
      </c>
      <c r="G147" s="84" t="s">
        <v>2687</v>
      </c>
      <c r="H147" s="84" t="s">
        <v>2688</v>
      </c>
      <c r="I147" s="84" t="s">
        <v>2689</v>
      </c>
      <c r="J147" s="84" t="s">
        <v>1810</v>
      </c>
      <c r="K147" s="84" t="s">
        <v>2690</v>
      </c>
      <c r="L147" s="84" t="s">
        <v>2691</v>
      </c>
      <c r="M147" s="84" t="s">
        <v>2692</v>
      </c>
      <c r="N147" s="84" t="s">
        <v>2693</v>
      </c>
      <c r="O147" s="84" t="s">
        <v>2694</v>
      </c>
      <c r="P147" s="61" t="s">
        <v>165</v>
      </c>
      <c r="Q147" s="83" t="s">
        <v>2695</v>
      </c>
      <c r="R147" s="83" t="s">
        <v>2696</v>
      </c>
      <c r="S147" s="83" t="s">
        <v>2572</v>
      </c>
      <c r="T147" s="83" t="s">
        <v>2697</v>
      </c>
      <c r="U147" s="83" t="s">
        <v>1540</v>
      </c>
      <c r="V147" s="83" t="s">
        <v>2698</v>
      </c>
      <c r="W147" s="83" t="s">
        <v>2699</v>
      </c>
      <c r="X147" s="83" t="s">
        <v>1422</v>
      </c>
      <c r="Y147" s="83" t="s">
        <v>2700</v>
      </c>
      <c r="Z147" s="83" t="s">
        <v>2701</v>
      </c>
      <c r="AA147" s="83" t="s">
        <v>2702</v>
      </c>
      <c r="AB147" s="83" t="s">
        <v>2703</v>
      </c>
      <c r="AC147" s="61"/>
      <c r="AD147" s="61"/>
      <c r="AE147" s="61"/>
      <c r="AF147" s="61"/>
      <c r="AG147" s="61"/>
    </row>
    <row r="148" s="27" customFormat="true" ht="11.45" hidden="false" customHeight="true" outlineLevel="0" collapsed="false">
      <c r="A148" s="82" t="s">
        <v>192</v>
      </c>
      <c r="B148" s="83" t="s">
        <v>2704</v>
      </c>
      <c r="C148" s="83" t="s">
        <v>2705</v>
      </c>
      <c r="D148" s="83" t="s">
        <v>2706</v>
      </c>
      <c r="E148" s="83" t="s">
        <v>2707</v>
      </c>
      <c r="F148" s="83" t="s">
        <v>2708</v>
      </c>
      <c r="G148" s="83" t="s">
        <v>2709</v>
      </c>
      <c r="H148" s="83" t="s">
        <v>2710</v>
      </c>
      <c r="I148" s="83" t="s">
        <v>2711</v>
      </c>
      <c r="J148" s="83" t="s">
        <v>1608</v>
      </c>
      <c r="K148" s="83" t="s">
        <v>2712</v>
      </c>
      <c r="L148" s="83" t="s">
        <v>2713</v>
      </c>
      <c r="M148" s="83" t="s">
        <v>2714</v>
      </c>
      <c r="N148" s="83" t="s">
        <v>2715</v>
      </c>
      <c r="O148" s="83" t="s">
        <v>2716</v>
      </c>
      <c r="P148" s="61" t="s">
        <v>192</v>
      </c>
      <c r="Q148" s="83" t="s">
        <v>2717</v>
      </c>
      <c r="R148" s="83" t="s">
        <v>2718</v>
      </c>
      <c r="S148" s="83" t="s">
        <v>2719</v>
      </c>
      <c r="T148" s="83" t="s">
        <v>2720</v>
      </c>
      <c r="U148" s="83" t="s">
        <v>1730</v>
      </c>
      <c r="V148" s="83" t="s">
        <v>2721</v>
      </c>
      <c r="W148" s="83" t="s">
        <v>2722</v>
      </c>
      <c r="X148" s="83" t="s">
        <v>2723</v>
      </c>
      <c r="Y148" s="83" t="s">
        <v>2724</v>
      </c>
      <c r="Z148" s="83" t="s">
        <v>2725</v>
      </c>
      <c r="AA148" s="83" t="s">
        <v>2726</v>
      </c>
      <c r="AB148" s="83" t="s">
        <v>2727</v>
      </c>
      <c r="AC148" s="61"/>
      <c r="AD148" s="61"/>
      <c r="AE148" s="61"/>
      <c r="AF148" s="61"/>
      <c r="AG148" s="61"/>
    </row>
    <row r="149" s="27" customFormat="true" ht="11.45" hidden="false" customHeight="true" outlineLevel="0" collapsed="false">
      <c r="A149" s="82" t="s">
        <v>219</v>
      </c>
      <c r="B149" s="83" t="s">
        <v>2728</v>
      </c>
      <c r="C149" s="83" t="s">
        <v>2729</v>
      </c>
      <c r="D149" s="83" t="s">
        <v>2730</v>
      </c>
      <c r="E149" s="83" t="s">
        <v>2731</v>
      </c>
      <c r="F149" s="83" t="s">
        <v>2732</v>
      </c>
      <c r="G149" s="83" t="s">
        <v>2733</v>
      </c>
      <c r="H149" s="83" t="s">
        <v>2734</v>
      </c>
      <c r="I149" s="83" t="s">
        <v>2735</v>
      </c>
      <c r="J149" s="83" t="s">
        <v>2736</v>
      </c>
      <c r="K149" s="83" t="s">
        <v>2737</v>
      </c>
      <c r="L149" s="83" t="s">
        <v>2738</v>
      </c>
      <c r="M149" s="83" t="s">
        <v>2739</v>
      </c>
      <c r="N149" s="83" t="s">
        <v>2740</v>
      </c>
      <c r="O149" s="83" t="s">
        <v>2741</v>
      </c>
      <c r="P149" s="61" t="s">
        <v>219</v>
      </c>
      <c r="Q149" s="83" t="s">
        <v>2742</v>
      </c>
      <c r="R149" s="83" t="s">
        <v>2743</v>
      </c>
      <c r="S149" s="83" t="s">
        <v>2744</v>
      </c>
      <c r="T149" s="83" t="s">
        <v>2745</v>
      </c>
      <c r="U149" s="83" t="s">
        <v>2746</v>
      </c>
      <c r="V149" s="83" t="s">
        <v>2747</v>
      </c>
      <c r="W149" s="83" t="s">
        <v>2748</v>
      </c>
      <c r="X149" s="83" t="s">
        <v>2749</v>
      </c>
      <c r="Y149" s="83" t="s">
        <v>2750</v>
      </c>
      <c r="Z149" s="83" t="s">
        <v>2751</v>
      </c>
      <c r="AA149" s="83" t="s">
        <v>2752</v>
      </c>
      <c r="AB149" s="83" t="s">
        <v>2753</v>
      </c>
      <c r="AC149" s="61"/>
      <c r="AD149" s="61"/>
      <c r="AE149" s="61"/>
      <c r="AF149" s="61"/>
      <c r="AG149" s="61"/>
    </row>
    <row r="150" s="27" customFormat="true" ht="11.45" hidden="false" customHeight="true" outlineLevel="0" collapsed="false">
      <c r="A150" s="82" t="s">
        <v>246</v>
      </c>
      <c r="B150" s="83" t="s">
        <v>2754</v>
      </c>
      <c r="C150" s="83" t="s">
        <v>2755</v>
      </c>
      <c r="D150" s="83" t="s">
        <v>2756</v>
      </c>
      <c r="E150" s="83" t="s">
        <v>2757</v>
      </c>
      <c r="F150" s="83" t="s">
        <v>2758</v>
      </c>
      <c r="G150" s="83" t="s">
        <v>2759</v>
      </c>
      <c r="H150" s="83" t="s">
        <v>2760</v>
      </c>
      <c r="I150" s="83" t="s">
        <v>2761</v>
      </c>
      <c r="J150" s="83" t="s">
        <v>2532</v>
      </c>
      <c r="K150" s="83" t="s">
        <v>2762</v>
      </c>
      <c r="L150" s="83" t="s">
        <v>2763</v>
      </c>
      <c r="M150" s="83" t="s">
        <v>2764</v>
      </c>
      <c r="N150" s="83" t="s">
        <v>2765</v>
      </c>
      <c r="O150" s="83" t="s">
        <v>2766</v>
      </c>
      <c r="P150" s="61" t="s">
        <v>246</v>
      </c>
      <c r="Q150" s="83" t="s">
        <v>2767</v>
      </c>
      <c r="R150" s="83" t="s">
        <v>2768</v>
      </c>
      <c r="S150" s="83" t="s">
        <v>2769</v>
      </c>
      <c r="T150" s="83" t="s">
        <v>2770</v>
      </c>
      <c r="U150" s="83" t="s">
        <v>2771</v>
      </c>
      <c r="V150" s="83" t="s">
        <v>2772</v>
      </c>
      <c r="W150" s="83" t="s">
        <v>2773</v>
      </c>
      <c r="X150" s="83" t="s">
        <v>2774</v>
      </c>
      <c r="Y150" s="83" t="s">
        <v>2775</v>
      </c>
      <c r="Z150" s="83" t="s">
        <v>2776</v>
      </c>
      <c r="AA150" s="83" t="s">
        <v>2777</v>
      </c>
      <c r="AB150" s="83" t="s">
        <v>2778</v>
      </c>
      <c r="AC150" s="61"/>
      <c r="AD150" s="61"/>
      <c r="AE150" s="61"/>
      <c r="AF150" s="61"/>
      <c r="AG150" s="61"/>
    </row>
    <row r="151" s="27" customFormat="true" ht="11.45" hidden="false" customHeight="true" outlineLevel="0" collapsed="false">
      <c r="A151" s="82" t="s">
        <v>273</v>
      </c>
      <c r="B151" s="83" t="s">
        <v>2779</v>
      </c>
      <c r="C151" s="83" t="s">
        <v>2780</v>
      </c>
      <c r="D151" s="83" t="s">
        <v>2781</v>
      </c>
      <c r="E151" s="83" t="s">
        <v>2782</v>
      </c>
      <c r="F151" s="83" t="s">
        <v>2783</v>
      </c>
      <c r="G151" s="83" t="s">
        <v>2784</v>
      </c>
      <c r="H151" s="83" t="s">
        <v>2785</v>
      </c>
      <c r="I151" s="83" t="s">
        <v>2786</v>
      </c>
      <c r="J151" s="83" t="s">
        <v>2787</v>
      </c>
      <c r="K151" s="83" t="s">
        <v>2788</v>
      </c>
      <c r="L151" s="83" t="s">
        <v>2789</v>
      </c>
      <c r="M151" s="83" t="s">
        <v>2790</v>
      </c>
      <c r="N151" s="83" t="s">
        <v>2791</v>
      </c>
      <c r="O151" s="83" t="s">
        <v>2792</v>
      </c>
      <c r="P151" s="61" t="s">
        <v>273</v>
      </c>
      <c r="Q151" s="83" t="s">
        <v>2793</v>
      </c>
      <c r="R151" s="83" t="s">
        <v>2794</v>
      </c>
      <c r="S151" s="83" t="s">
        <v>2795</v>
      </c>
      <c r="T151" s="83" t="s">
        <v>2796</v>
      </c>
      <c r="U151" s="83" t="s">
        <v>2797</v>
      </c>
      <c r="V151" s="83" t="s">
        <v>2798</v>
      </c>
      <c r="W151" s="83" t="s">
        <v>2799</v>
      </c>
      <c r="X151" s="83" t="s">
        <v>2800</v>
      </c>
      <c r="Y151" s="83" t="s">
        <v>2801</v>
      </c>
      <c r="Z151" s="83" t="s">
        <v>2802</v>
      </c>
      <c r="AA151" s="83" t="s">
        <v>2803</v>
      </c>
      <c r="AB151" s="83" t="s">
        <v>2804</v>
      </c>
      <c r="AC151" s="61"/>
      <c r="AD151" s="61"/>
      <c r="AE151" s="61"/>
      <c r="AF151" s="61"/>
      <c r="AG151" s="61"/>
    </row>
    <row r="152" s="27" customFormat="true" ht="11.45" hidden="false" customHeight="true" outlineLevel="0" collapsed="false">
      <c r="A152" s="82" t="s">
        <v>300</v>
      </c>
      <c r="B152" s="83" t="s">
        <v>2805</v>
      </c>
      <c r="C152" s="83" t="s">
        <v>2806</v>
      </c>
      <c r="D152" s="83" t="s">
        <v>2807</v>
      </c>
      <c r="E152" s="83" t="s">
        <v>2808</v>
      </c>
      <c r="F152" s="83" t="s">
        <v>2809</v>
      </c>
      <c r="G152" s="83" t="s">
        <v>2810</v>
      </c>
      <c r="H152" s="83" t="s">
        <v>2811</v>
      </c>
      <c r="I152" s="83" t="s">
        <v>2812</v>
      </c>
      <c r="J152" s="83" t="s">
        <v>2813</v>
      </c>
      <c r="K152" s="83" t="s">
        <v>2814</v>
      </c>
      <c r="L152" s="83" t="s">
        <v>2815</v>
      </c>
      <c r="M152" s="83" t="s">
        <v>2816</v>
      </c>
      <c r="N152" s="83" t="s">
        <v>2817</v>
      </c>
      <c r="O152" s="83" t="s">
        <v>2818</v>
      </c>
      <c r="P152" s="61" t="s">
        <v>300</v>
      </c>
      <c r="Q152" s="83" t="s">
        <v>2819</v>
      </c>
      <c r="R152" s="83" t="s">
        <v>2820</v>
      </c>
      <c r="S152" s="83" t="s">
        <v>2821</v>
      </c>
      <c r="T152" s="83" t="s">
        <v>2822</v>
      </c>
      <c r="U152" s="83" t="s">
        <v>2823</v>
      </c>
      <c r="V152" s="83" t="s">
        <v>2824</v>
      </c>
      <c r="W152" s="83" t="s">
        <v>2825</v>
      </c>
      <c r="X152" s="83" t="s">
        <v>2826</v>
      </c>
      <c r="Y152" s="83" t="s">
        <v>2827</v>
      </c>
      <c r="Z152" s="83" t="s">
        <v>2828</v>
      </c>
      <c r="AA152" s="83" t="s">
        <v>2829</v>
      </c>
      <c r="AB152" s="83" t="s">
        <v>2830</v>
      </c>
      <c r="AC152" s="61"/>
      <c r="AD152" s="61"/>
      <c r="AE152" s="61"/>
      <c r="AF152" s="61"/>
      <c r="AG152" s="61"/>
    </row>
    <row r="153" s="27" customFormat="true" ht="11.45" hidden="false" customHeight="true" outlineLevel="0" collapsed="false">
      <c r="A153" s="82" t="s">
        <v>327</v>
      </c>
      <c r="B153" s="83" t="s">
        <v>2831</v>
      </c>
      <c r="C153" s="83" t="s">
        <v>2832</v>
      </c>
      <c r="D153" s="83" t="s">
        <v>2833</v>
      </c>
      <c r="E153" s="83" t="s">
        <v>2834</v>
      </c>
      <c r="F153" s="83" t="s">
        <v>2835</v>
      </c>
      <c r="G153" s="83" t="s">
        <v>2836</v>
      </c>
      <c r="H153" s="83" t="s">
        <v>2837</v>
      </c>
      <c r="I153" s="83" t="s">
        <v>2838</v>
      </c>
      <c r="J153" s="83" t="s">
        <v>2839</v>
      </c>
      <c r="K153" s="83" t="s">
        <v>2840</v>
      </c>
      <c r="L153" s="83" t="s">
        <v>2841</v>
      </c>
      <c r="M153" s="83" t="s">
        <v>2842</v>
      </c>
      <c r="N153" s="83" t="s">
        <v>2843</v>
      </c>
      <c r="O153" s="83" t="s">
        <v>2844</v>
      </c>
      <c r="P153" s="61" t="s">
        <v>327</v>
      </c>
      <c r="Q153" s="83" t="s">
        <v>2845</v>
      </c>
      <c r="R153" s="83" t="s">
        <v>2846</v>
      </c>
      <c r="S153" s="83" t="s">
        <v>2847</v>
      </c>
      <c r="T153" s="83" t="s">
        <v>2848</v>
      </c>
      <c r="U153" s="83" t="s">
        <v>2849</v>
      </c>
      <c r="V153" s="83" t="s">
        <v>2850</v>
      </c>
      <c r="W153" s="83" t="s">
        <v>2851</v>
      </c>
      <c r="X153" s="83" t="s">
        <v>2852</v>
      </c>
      <c r="Y153" s="83" t="s">
        <v>2853</v>
      </c>
      <c r="Z153" s="83" t="s">
        <v>2854</v>
      </c>
      <c r="AA153" s="83" t="s">
        <v>2855</v>
      </c>
      <c r="AB153" s="83" t="s">
        <v>2856</v>
      </c>
      <c r="AC153" s="61"/>
      <c r="AD153" s="61"/>
      <c r="AE153" s="61"/>
      <c r="AF153" s="61"/>
      <c r="AG153" s="61"/>
    </row>
    <row r="154" s="27" customFormat="true" ht="11.45" hidden="false" customHeight="true" outlineLevel="0" collapsed="false">
      <c r="A154" s="82" t="s">
        <v>354</v>
      </c>
      <c r="B154" s="83" t="s">
        <v>2857</v>
      </c>
      <c r="C154" s="83" t="s">
        <v>2858</v>
      </c>
      <c r="D154" s="83" t="s">
        <v>2859</v>
      </c>
      <c r="E154" s="83" t="s">
        <v>2860</v>
      </c>
      <c r="F154" s="83" t="s">
        <v>2861</v>
      </c>
      <c r="G154" s="83" t="s">
        <v>2862</v>
      </c>
      <c r="H154" s="83" t="s">
        <v>2863</v>
      </c>
      <c r="I154" s="83" t="s">
        <v>2864</v>
      </c>
      <c r="J154" s="83" t="s">
        <v>2865</v>
      </c>
      <c r="K154" s="83" t="s">
        <v>2866</v>
      </c>
      <c r="L154" s="83" t="s">
        <v>2867</v>
      </c>
      <c r="M154" s="83" t="s">
        <v>2868</v>
      </c>
      <c r="N154" s="83" t="s">
        <v>2869</v>
      </c>
      <c r="O154" s="83" t="s">
        <v>2870</v>
      </c>
      <c r="P154" s="61" t="s">
        <v>354</v>
      </c>
      <c r="Q154" s="83" t="s">
        <v>2871</v>
      </c>
      <c r="R154" s="83" t="s">
        <v>2872</v>
      </c>
      <c r="S154" s="83" t="s">
        <v>2873</v>
      </c>
      <c r="T154" s="83" t="s">
        <v>2874</v>
      </c>
      <c r="U154" s="83" t="s">
        <v>2875</v>
      </c>
      <c r="V154" s="83" t="s">
        <v>2876</v>
      </c>
      <c r="W154" s="83" t="s">
        <v>2683</v>
      </c>
      <c r="X154" s="83" t="s">
        <v>2877</v>
      </c>
      <c r="Y154" s="83" t="s">
        <v>2878</v>
      </c>
      <c r="Z154" s="83" t="s">
        <v>2879</v>
      </c>
      <c r="AA154" s="83" t="s">
        <v>2880</v>
      </c>
      <c r="AB154" s="83" t="s">
        <v>2881</v>
      </c>
      <c r="AC154" s="61"/>
      <c r="AD154" s="61"/>
      <c r="AE154" s="61"/>
      <c r="AF154" s="61"/>
      <c r="AG154" s="61"/>
    </row>
    <row r="155" s="27" customFormat="true" ht="11.45" hidden="false" customHeight="true" outlineLevel="0" collapsed="false">
      <c r="A155" s="82" t="s">
        <v>381</v>
      </c>
      <c r="B155" s="83" t="s">
        <v>2882</v>
      </c>
      <c r="C155" s="83" t="s">
        <v>2883</v>
      </c>
      <c r="D155" s="83" t="s">
        <v>2884</v>
      </c>
      <c r="E155" s="83" t="s">
        <v>2885</v>
      </c>
      <c r="F155" s="83" t="s">
        <v>2886</v>
      </c>
      <c r="G155" s="83" t="s">
        <v>2887</v>
      </c>
      <c r="H155" s="83" t="s">
        <v>2888</v>
      </c>
      <c r="I155" s="83" t="s">
        <v>2889</v>
      </c>
      <c r="J155" s="83" t="s">
        <v>2890</v>
      </c>
      <c r="K155" s="83" t="s">
        <v>2891</v>
      </c>
      <c r="L155" s="83" t="s">
        <v>2892</v>
      </c>
      <c r="M155" s="83" t="s">
        <v>2893</v>
      </c>
      <c r="N155" s="83" t="s">
        <v>2894</v>
      </c>
      <c r="O155" s="83" t="s">
        <v>2895</v>
      </c>
      <c r="P155" s="61" t="s">
        <v>381</v>
      </c>
      <c r="Q155" s="83" t="s">
        <v>2896</v>
      </c>
      <c r="R155" s="83" t="s">
        <v>2897</v>
      </c>
      <c r="S155" s="83" t="s">
        <v>2898</v>
      </c>
      <c r="T155" s="83" t="s">
        <v>2899</v>
      </c>
      <c r="U155" s="83" t="s">
        <v>2900</v>
      </c>
      <c r="V155" s="83" t="s">
        <v>2901</v>
      </c>
      <c r="W155" s="83" t="s">
        <v>1763</v>
      </c>
      <c r="X155" s="83" t="s">
        <v>2902</v>
      </c>
      <c r="Y155" s="83" t="s">
        <v>2903</v>
      </c>
      <c r="Z155" s="83" t="s">
        <v>2904</v>
      </c>
      <c r="AA155" s="83" t="s">
        <v>2905</v>
      </c>
      <c r="AB155" s="83" t="s">
        <v>2906</v>
      </c>
      <c r="AC155" s="61"/>
      <c r="AD155" s="61"/>
      <c r="AE155" s="61"/>
      <c r="AF155" s="61"/>
      <c r="AG155" s="61"/>
    </row>
    <row r="156" s="27" customFormat="true" ht="11.45" hidden="false" customHeight="true" outlineLevel="0" collapsed="false">
      <c r="A156" s="82" t="s">
        <v>408</v>
      </c>
      <c r="B156" s="83" t="s">
        <v>2907</v>
      </c>
      <c r="C156" s="83" t="s">
        <v>2908</v>
      </c>
      <c r="D156" s="83" t="s">
        <v>2909</v>
      </c>
      <c r="E156" s="83" t="s">
        <v>2910</v>
      </c>
      <c r="F156" s="83" t="s">
        <v>2911</v>
      </c>
      <c r="G156" s="83" t="s">
        <v>2912</v>
      </c>
      <c r="H156" s="83" t="s">
        <v>2913</v>
      </c>
      <c r="I156" s="83" t="s">
        <v>2914</v>
      </c>
      <c r="J156" s="83" t="s">
        <v>2915</v>
      </c>
      <c r="K156" s="83" t="s">
        <v>2499</v>
      </c>
      <c r="L156" s="83" t="s">
        <v>2916</v>
      </c>
      <c r="M156" s="83" t="s">
        <v>2917</v>
      </c>
      <c r="N156" s="83" t="s">
        <v>2918</v>
      </c>
      <c r="O156" s="83" t="s">
        <v>2919</v>
      </c>
      <c r="P156" s="61" t="s">
        <v>408</v>
      </c>
      <c r="Q156" s="83" t="s">
        <v>2920</v>
      </c>
      <c r="R156" s="83" t="s">
        <v>2921</v>
      </c>
      <c r="S156" s="83" t="s">
        <v>1629</v>
      </c>
      <c r="T156" s="83" t="s">
        <v>2922</v>
      </c>
      <c r="U156" s="83" t="s">
        <v>2923</v>
      </c>
      <c r="V156" s="83" t="s">
        <v>2924</v>
      </c>
      <c r="W156" s="83" t="s">
        <v>2925</v>
      </c>
      <c r="X156" s="83" t="s">
        <v>2926</v>
      </c>
      <c r="Y156" s="83" t="s">
        <v>2927</v>
      </c>
      <c r="Z156" s="83" t="s">
        <v>2928</v>
      </c>
      <c r="AA156" s="83" t="s">
        <v>2929</v>
      </c>
      <c r="AB156" s="83" t="s">
        <v>2930</v>
      </c>
      <c r="AC156" s="61"/>
      <c r="AD156" s="61"/>
      <c r="AE156" s="61"/>
      <c r="AF156" s="61"/>
      <c r="AG156" s="61"/>
    </row>
    <row r="157" s="27" customFormat="true" ht="11.45" hidden="false" customHeight="true" outlineLevel="0" collapsed="false">
      <c r="A157" s="82" t="s">
        <v>435</v>
      </c>
      <c r="B157" s="83" t="s">
        <v>2931</v>
      </c>
      <c r="C157" s="83" t="s">
        <v>2932</v>
      </c>
      <c r="D157" s="83" t="s">
        <v>2933</v>
      </c>
      <c r="E157" s="83" t="s">
        <v>2934</v>
      </c>
      <c r="F157" s="83" t="s">
        <v>2935</v>
      </c>
      <c r="G157" s="83" t="s">
        <v>2936</v>
      </c>
      <c r="H157" s="83" t="s">
        <v>2937</v>
      </c>
      <c r="I157" s="83" t="s">
        <v>2938</v>
      </c>
      <c r="J157" s="83" t="s">
        <v>2939</v>
      </c>
      <c r="K157" s="83" t="s">
        <v>2940</v>
      </c>
      <c r="L157" s="83" t="s">
        <v>2941</v>
      </c>
      <c r="M157" s="83" t="s">
        <v>2942</v>
      </c>
      <c r="N157" s="83" t="s">
        <v>2943</v>
      </c>
      <c r="O157" s="83" t="s">
        <v>2944</v>
      </c>
      <c r="P157" s="61" t="s">
        <v>435</v>
      </c>
      <c r="Q157" s="83" t="s">
        <v>2945</v>
      </c>
      <c r="R157" s="83" t="s">
        <v>2946</v>
      </c>
      <c r="S157" s="83" t="s">
        <v>2947</v>
      </c>
      <c r="T157" s="83" t="s">
        <v>2948</v>
      </c>
      <c r="U157" s="83" t="s">
        <v>2949</v>
      </c>
      <c r="V157" s="83" t="s">
        <v>2950</v>
      </c>
      <c r="W157" s="83" t="s">
        <v>1650</v>
      </c>
      <c r="X157" s="83" t="s">
        <v>2951</v>
      </c>
      <c r="Y157" s="83" t="s">
        <v>2952</v>
      </c>
      <c r="Z157" s="83" t="s">
        <v>2953</v>
      </c>
      <c r="AA157" s="83" t="s">
        <v>2954</v>
      </c>
      <c r="AB157" s="83" t="s">
        <v>2955</v>
      </c>
      <c r="AC157" s="61"/>
      <c r="AD157" s="61"/>
      <c r="AE157" s="61"/>
      <c r="AF157" s="61"/>
      <c r="AG157" s="61"/>
    </row>
    <row r="158" s="25" customFormat="true" ht="11.45" hidden="false" customHeight="true" outlineLevel="0" collapsed="false">
      <c r="A158" s="88" t="s">
        <v>462</v>
      </c>
      <c r="B158" s="86" t="s">
        <v>2956</v>
      </c>
      <c r="C158" s="86" t="s">
        <v>2957</v>
      </c>
      <c r="D158" s="86" t="s">
        <v>2958</v>
      </c>
      <c r="E158" s="86" t="s">
        <v>2959</v>
      </c>
      <c r="F158" s="86" t="s">
        <v>2960</v>
      </c>
      <c r="G158" s="86" t="s">
        <v>2961</v>
      </c>
      <c r="H158" s="86" t="s">
        <v>2962</v>
      </c>
      <c r="I158" s="86" t="s">
        <v>2963</v>
      </c>
      <c r="J158" s="86" t="s">
        <v>2964</v>
      </c>
      <c r="K158" s="86" t="s">
        <v>2965</v>
      </c>
      <c r="L158" s="86" t="s">
        <v>2966</v>
      </c>
      <c r="M158" s="86" t="s">
        <v>2967</v>
      </c>
      <c r="N158" s="86" t="s">
        <v>2968</v>
      </c>
      <c r="O158" s="86" t="s">
        <v>2969</v>
      </c>
      <c r="P158" s="68" t="s">
        <v>462</v>
      </c>
      <c r="Q158" s="86" t="s">
        <v>2970</v>
      </c>
      <c r="R158" s="86" t="s">
        <v>2971</v>
      </c>
      <c r="S158" s="86" t="s">
        <v>2972</v>
      </c>
      <c r="T158" s="86" t="s">
        <v>2973</v>
      </c>
      <c r="U158" s="86" t="s">
        <v>2974</v>
      </c>
      <c r="V158" s="86" t="s">
        <v>2975</v>
      </c>
      <c r="W158" s="86" t="s">
        <v>2976</v>
      </c>
      <c r="X158" s="86" t="s">
        <v>2977</v>
      </c>
      <c r="Y158" s="86" t="s">
        <v>2978</v>
      </c>
      <c r="Z158" s="86" t="s">
        <v>2979</v>
      </c>
      <c r="AA158" s="86" t="s">
        <v>2980</v>
      </c>
      <c r="AB158" s="86" t="s">
        <v>2981</v>
      </c>
      <c r="AC158" s="68"/>
      <c r="AD158" s="68"/>
      <c r="AE158" s="68"/>
      <c r="AF158" s="68"/>
      <c r="AG158" s="68"/>
    </row>
    <row r="159" s="41" customFormat="true" ht="9" hidden="false" customHeight="true" outlineLevel="0" collapsed="false">
      <c r="B159" s="97"/>
      <c r="C159" s="97"/>
      <c r="D159" s="97"/>
      <c r="E159" s="97"/>
      <c r="F159" s="97"/>
      <c r="G159" s="97"/>
      <c r="N159" s="0"/>
      <c r="O159" s="0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</row>
    <row r="160" s="99" customFormat="true" ht="12.95" hidden="false" customHeight="true" outlineLevel="0" collapsed="false">
      <c r="A160" s="98" t="s">
        <v>130</v>
      </c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9" t="s">
        <v>130</v>
      </c>
    </row>
    <row r="161" s="41" customFormat="true" ht="9" hidden="false" customHeight="true" outlineLevel="0" collapsed="false">
      <c r="A161" s="42"/>
      <c r="B161" s="79"/>
      <c r="C161" s="80"/>
      <c r="D161" s="80"/>
      <c r="E161" s="80"/>
      <c r="F161" s="80"/>
      <c r="G161" s="80"/>
      <c r="O161" s="42"/>
      <c r="P161" s="61"/>
      <c r="Q161" s="61"/>
      <c r="R161" s="61"/>
      <c r="S161" s="61"/>
      <c r="T161" s="61"/>
      <c r="U161" s="61"/>
      <c r="V161" s="61"/>
      <c r="W161" s="61"/>
      <c r="X161" s="61"/>
      <c r="Y161" s="61"/>
      <c r="Z161" s="61"/>
      <c r="AA161" s="61"/>
      <c r="AB161" s="61"/>
      <c r="AC161" s="61"/>
      <c r="AD161" s="61"/>
      <c r="AE161" s="61"/>
      <c r="AF161" s="61"/>
      <c r="AG161" s="61"/>
    </row>
    <row r="162" s="41" customFormat="true" ht="12.6" hidden="false" customHeight="true" outlineLevel="0" collapsed="false">
      <c r="A162" s="44" t="s">
        <v>137</v>
      </c>
      <c r="B162" s="79"/>
      <c r="C162" s="79"/>
      <c r="D162" s="79"/>
      <c r="E162" s="79"/>
      <c r="F162" s="79"/>
      <c r="G162" s="79"/>
      <c r="O162" s="42"/>
      <c r="P162" s="61" t="s">
        <v>137</v>
      </c>
      <c r="Q162" s="61"/>
      <c r="R162" s="61"/>
      <c r="S162" s="61"/>
      <c r="T162" s="61"/>
      <c r="U162" s="61"/>
      <c r="V162" s="61"/>
      <c r="W162" s="61"/>
      <c r="X162" s="61"/>
      <c r="Y162" s="61"/>
      <c r="Z162" s="61"/>
      <c r="AA162" s="61"/>
      <c r="AB162" s="61"/>
      <c r="AC162" s="61"/>
      <c r="AD162" s="61"/>
      <c r="AE162" s="61"/>
      <c r="AF162" s="61"/>
      <c r="AG162" s="61"/>
    </row>
    <row r="163" s="27" customFormat="true" ht="11.45" hidden="false" customHeight="true" outlineLevel="0" collapsed="false">
      <c r="A163" s="82" t="s">
        <v>138</v>
      </c>
      <c r="B163" s="83" t="s">
        <v>2982</v>
      </c>
      <c r="C163" s="83" t="s">
        <v>2983</v>
      </c>
      <c r="D163" s="83" t="s">
        <v>2984</v>
      </c>
      <c r="E163" s="83" t="s">
        <v>2985</v>
      </c>
      <c r="F163" s="83" t="s">
        <v>2986</v>
      </c>
      <c r="G163" s="83" t="s">
        <v>2987</v>
      </c>
      <c r="H163" s="83" t="s">
        <v>2396</v>
      </c>
      <c r="I163" s="83" t="s">
        <v>2084</v>
      </c>
      <c r="J163" s="83" t="s">
        <v>1783</v>
      </c>
      <c r="K163" s="83" t="s">
        <v>2988</v>
      </c>
      <c r="L163" s="83" t="s">
        <v>2989</v>
      </c>
      <c r="M163" s="83" t="s">
        <v>2990</v>
      </c>
      <c r="N163" s="83" t="s">
        <v>2991</v>
      </c>
      <c r="O163" s="83" t="s">
        <v>2992</v>
      </c>
      <c r="P163" s="61" t="s">
        <v>138</v>
      </c>
      <c r="Q163" s="83" t="s">
        <v>2993</v>
      </c>
      <c r="R163" s="83" t="s">
        <v>2994</v>
      </c>
      <c r="S163" s="83" t="s">
        <v>2995</v>
      </c>
      <c r="T163" s="83" t="s">
        <v>2996</v>
      </c>
      <c r="U163" s="83" t="s">
        <v>2997</v>
      </c>
      <c r="V163" s="83" t="s">
        <v>2998</v>
      </c>
      <c r="W163" s="83" t="s">
        <v>1496</v>
      </c>
      <c r="X163" s="83" t="s">
        <v>2999</v>
      </c>
      <c r="Y163" s="83" t="s">
        <v>3000</v>
      </c>
      <c r="Z163" s="83" t="s">
        <v>3001</v>
      </c>
      <c r="AA163" s="83" t="s">
        <v>3002</v>
      </c>
      <c r="AB163" s="83" t="s">
        <v>3003</v>
      </c>
      <c r="AC163" s="61"/>
      <c r="AD163" s="61"/>
      <c r="AE163" s="61"/>
      <c r="AF163" s="61"/>
      <c r="AG163" s="61"/>
    </row>
    <row r="164" s="27" customFormat="true" ht="11.45" hidden="false" customHeight="true" outlineLevel="0" collapsed="false">
      <c r="A164" s="82" t="s">
        <v>165</v>
      </c>
      <c r="B164" s="83" t="s">
        <v>3004</v>
      </c>
      <c r="C164" s="83" t="s">
        <v>3005</v>
      </c>
      <c r="D164" s="83" t="s">
        <v>3006</v>
      </c>
      <c r="E164" s="83" t="s">
        <v>3007</v>
      </c>
      <c r="F164" s="83" t="s">
        <v>3008</v>
      </c>
      <c r="G164" s="83" t="s">
        <v>3009</v>
      </c>
      <c r="H164" s="83" t="s">
        <v>793</v>
      </c>
      <c r="I164" s="83" t="s">
        <v>3010</v>
      </c>
      <c r="J164" s="83" t="s">
        <v>3011</v>
      </c>
      <c r="K164" s="83" t="s">
        <v>3012</v>
      </c>
      <c r="L164" s="83" t="s">
        <v>1991</v>
      </c>
      <c r="M164" s="83" t="s">
        <v>1209</v>
      </c>
      <c r="N164" s="83" t="s">
        <v>3013</v>
      </c>
      <c r="O164" s="83" t="s">
        <v>3014</v>
      </c>
      <c r="P164" s="61" t="s">
        <v>165</v>
      </c>
      <c r="Q164" s="83" t="s">
        <v>2993</v>
      </c>
      <c r="R164" s="83" t="s">
        <v>2993</v>
      </c>
      <c r="S164" s="83" t="s">
        <v>3015</v>
      </c>
      <c r="T164" s="83" t="s">
        <v>3016</v>
      </c>
      <c r="U164" s="83" t="s">
        <v>3017</v>
      </c>
      <c r="V164" s="83" t="s">
        <v>3018</v>
      </c>
      <c r="W164" s="83" t="s">
        <v>1606</v>
      </c>
      <c r="X164" s="83" t="s">
        <v>3019</v>
      </c>
      <c r="Y164" s="83" t="s">
        <v>3020</v>
      </c>
      <c r="Z164" s="83" t="s">
        <v>3021</v>
      </c>
      <c r="AA164" s="83" t="s">
        <v>3022</v>
      </c>
      <c r="AB164" s="83" t="s">
        <v>3023</v>
      </c>
      <c r="AC164" s="61"/>
      <c r="AD164" s="61"/>
      <c r="AE164" s="61"/>
      <c r="AF164" s="61"/>
      <c r="AG164" s="61"/>
    </row>
    <row r="165" s="27" customFormat="true" ht="11.45" hidden="false" customHeight="true" outlineLevel="0" collapsed="false">
      <c r="A165" s="82" t="s">
        <v>192</v>
      </c>
      <c r="B165" s="83" t="s">
        <v>3024</v>
      </c>
      <c r="C165" s="83" t="s">
        <v>3025</v>
      </c>
      <c r="D165" s="83" t="s">
        <v>3026</v>
      </c>
      <c r="E165" s="83" t="s">
        <v>3027</v>
      </c>
      <c r="F165" s="83" t="s">
        <v>3028</v>
      </c>
      <c r="G165" s="83" t="s">
        <v>3029</v>
      </c>
      <c r="H165" s="83" t="s">
        <v>3030</v>
      </c>
      <c r="I165" s="83" t="s">
        <v>3031</v>
      </c>
      <c r="J165" s="83" t="s">
        <v>1995</v>
      </c>
      <c r="K165" s="83" t="s">
        <v>3032</v>
      </c>
      <c r="L165" s="83" t="s">
        <v>3033</v>
      </c>
      <c r="M165" s="83" t="s">
        <v>3034</v>
      </c>
      <c r="N165" s="83" t="s">
        <v>3035</v>
      </c>
      <c r="O165" s="83" t="s">
        <v>3036</v>
      </c>
      <c r="P165" s="61" t="s">
        <v>192</v>
      </c>
      <c r="Q165" s="83" t="s">
        <v>2630</v>
      </c>
      <c r="R165" s="83" t="s">
        <v>1504</v>
      </c>
      <c r="S165" s="83" t="s">
        <v>3037</v>
      </c>
      <c r="T165" s="83" t="s">
        <v>3038</v>
      </c>
      <c r="U165" s="83" t="s">
        <v>3039</v>
      </c>
      <c r="V165" s="83" t="s">
        <v>3040</v>
      </c>
      <c r="W165" s="83" t="s">
        <v>3041</v>
      </c>
      <c r="X165" s="83" t="s">
        <v>3042</v>
      </c>
      <c r="Y165" s="83" t="s">
        <v>3043</v>
      </c>
      <c r="Z165" s="83" t="s">
        <v>3044</v>
      </c>
      <c r="AA165" s="83" t="s">
        <v>3045</v>
      </c>
      <c r="AB165" s="83" t="s">
        <v>3046</v>
      </c>
      <c r="AC165" s="61"/>
      <c r="AD165" s="61"/>
      <c r="AE165" s="61"/>
      <c r="AF165" s="61"/>
      <c r="AG165" s="61"/>
    </row>
    <row r="166" s="27" customFormat="true" ht="11.45" hidden="false" customHeight="true" outlineLevel="0" collapsed="false">
      <c r="A166" s="82" t="s">
        <v>219</v>
      </c>
      <c r="B166" s="83" t="s">
        <v>3047</v>
      </c>
      <c r="C166" s="83" t="s">
        <v>1558</v>
      </c>
      <c r="D166" s="83" t="s">
        <v>3048</v>
      </c>
      <c r="E166" s="83" t="s">
        <v>3049</v>
      </c>
      <c r="F166" s="83" t="s">
        <v>3050</v>
      </c>
      <c r="G166" s="83" t="s">
        <v>3051</v>
      </c>
      <c r="H166" s="83" t="s">
        <v>3052</v>
      </c>
      <c r="I166" s="83" t="s">
        <v>3053</v>
      </c>
      <c r="J166" s="83" t="s">
        <v>2402</v>
      </c>
      <c r="K166" s="83" t="s">
        <v>3054</v>
      </c>
      <c r="L166" s="83" t="s">
        <v>3055</v>
      </c>
      <c r="M166" s="83" t="s">
        <v>3056</v>
      </c>
      <c r="N166" s="83" t="s">
        <v>3057</v>
      </c>
      <c r="O166" s="83" t="s">
        <v>3058</v>
      </c>
      <c r="P166" s="61" t="s">
        <v>219</v>
      </c>
      <c r="Q166" s="83" t="s">
        <v>3059</v>
      </c>
      <c r="R166" s="83" t="s">
        <v>3060</v>
      </c>
      <c r="S166" s="83" t="s">
        <v>3061</v>
      </c>
      <c r="T166" s="83" t="s">
        <v>3062</v>
      </c>
      <c r="U166" s="83" t="s">
        <v>3063</v>
      </c>
      <c r="V166" s="83" t="s">
        <v>3064</v>
      </c>
      <c r="W166" s="83" t="s">
        <v>3065</v>
      </c>
      <c r="X166" s="83" t="s">
        <v>3066</v>
      </c>
      <c r="Y166" s="83" t="s">
        <v>3067</v>
      </c>
      <c r="Z166" s="83" t="s">
        <v>3068</v>
      </c>
      <c r="AA166" s="83" t="s">
        <v>3069</v>
      </c>
      <c r="AB166" s="83" t="s">
        <v>3070</v>
      </c>
      <c r="AC166" s="61"/>
      <c r="AD166" s="61"/>
      <c r="AE166" s="61"/>
      <c r="AF166" s="61"/>
      <c r="AG166" s="61"/>
    </row>
    <row r="167" s="27" customFormat="true" ht="11.45" hidden="false" customHeight="true" outlineLevel="0" collapsed="false">
      <c r="A167" s="82" t="s">
        <v>246</v>
      </c>
      <c r="B167" s="83" t="s">
        <v>3071</v>
      </c>
      <c r="C167" s="83" t="s">
        <v>3072</v>
      </c>
      <c r="D167" s="83" t="s">
        <v>3073</v>
      </c>
      <c r="E167" s="83" t="s">
        <v>3074</v>
      </c>
      <c r="F167" s="83" t="s">
        <v>3075</v>
      </c>
      <c r="G167" s="83" t="s">
        <v>3076</v>
      </c>
      <c r="H167" s="83" t="s">
        <v>3077</v>
      </c>
      <c r="I167" s="83" t="s">
        <v>3078</v>
      </c>
      <c r="J167" s="83" t="s">
        <v>3079</v>
      </c>
      <c r="K167" s="83" t="s">
        <v>247</v>
      </c>
      <c r="L167" s="83" t="s">
        <v>1988</v>
      </c>
      <c r="M167" s="83" t="s">
        <v>3080</v>
      </c>
      <c r="N167" s="83" t="s">
        <v>3081</v>
      </c>
      <c r="O167" s="83" t="s">
        <v>3082</v>
      </c>
      <c r="P167" s="61" t="s">
        <v>246</v>
      </c>
      <c r="Q167" s="83" t="s">
        <v>3083</v>
      </c>
      <c r="R167" s="83" t="s">
        <v>2989</v>
      </c>
      <c r="S167" s="83" t="s">
        <v>3084</v>
      </c>
      <c r="T167" s="83" t="s">
        <v>3085</v>
      </c>
      <c r="U167" s="83" t="s">
        <v>3086</v>
      </c>
      <c r="V167" s="83" t="s">
        <v>3087</v>
      </c>
      <c r="W167" s="83" t="s">
        <v>1885</v>
      </c>
      <c r="X167" s="83" t="s">
        <v>3088</v>
      </c>
      <c r="Y167" s="83" t="s">
        <v>3089</v>
      </c>
      <c r="Z167" s="83" t="s">
        <v>3090</v>
      </c>
      <c r="AA167" s="83" t="s">
        <v>3091</v>
      </c>
      <c r="AB167" s="83" t="s">
        <v>3092</v>
      </c>
      <c r="AC167" s="61"/>
      <c r="AD167" s="61"/>
      <c r="AE167" s="61"/>
      <c r="AF167" s="61"/>
      <c r="AG167" s="61"/>
    </row>
    <row r="168" s="27" customFormat="true" ht="11.45" hidden="false" customHeight="true" outlineLevel="0" collapsed="false">
      <c r="A168" s="82" t="s">
        <v>273</v>
      </c>
      <c r="B168" s="83" t="s">
        <v>3093</v>
      </c>
      <c r="C168" s="83" t="s">
        <v>3094</v>
      </c>
      <c r="D168" s="83" t="s">
        <v>3095</v>
      </c>
      <c r="E168" s="83" t="s">
        <v>3096</v>
      </c>
      <c r="F168" s="83" t="s">
        <v>3097</v>
      </c>
      <c r="G168" s="83" t="s">
        <v>3098</v>
      </c>
      <c r="H168" s="83" t="s">
        <v>3099</v>
      </c>
      <c r="I168" s="83" t="s">
        <v>3100</v>
      </c>
      <c r="J168" s="83" t="s">
        <v>1506</v>
      </c>
      <c r="K168" s="83" t="s">
        <v>1530</v>
      </c>
      <c r="L168" s="83" t="s">
        <v>3101</v>
      </c>
      <c r="M168" s="83" t="s">
        <v>3102</v>
      </c>
      <c r="N168" s="83" t="s">
        <v>3103</v>
      </c>
      <c r="O168" s="83" t="s">
        <v>3104</v>
      </c>
      <c r="P168" s="61" t="s">
        <v>273</v>
      </c>
      <c r="Q168" s="83" t="s">
        <v>3105</v>
      </c>
      <c r="R168" s="83" t="s">
        <v>1706</v>
      </c>
      <c r="S168" s="83" t="s">
        <v>3106</v>
      </c>
      <c r="T168" s="83" t="s">
        <v>3107</v>
      </c>
      <c r="U168" s="83" t="s">
        <v>3108</v>
      </c>
      <c r="V168" s="83" t="s">
        <v>3109</v>
      </c>
      <c r="W168" s="83" t="s">
        <v>3110</v>
      </c>
      <c r="X168" s="83" t="s">
        <v>3111</v>
      </c>
      <c r="Y168" s="83" t="s">
        <v>3112</v>
      </c>
      <c r="Z168" s="83" t="s">
        <v>3113</v>
      </c>
      <c r="AA168" s="83" t="s">
        <v>3114</v>
      </c>
      <c r="AB168" s="83" t="s">
        <v>3115</v>
      </c>
      <c r="AC168" s="61"/>
      <c r="AD168" s="61"/>
      <c r="AE168" s="61"/>
      <c r="AF168" s="61"/>
      <c r="AG168" s="61"/>
    </row>
    <row r="169" s="27" customFormat="true" ht="11.45" hidden="false" customHeight="true" outlineLevel="0" collapsed="false">
      <c r="A169" s="82" t="s">
        <v>300</v>
      </c>
      <c r="B169" s="83" t="s">
        <v>3116</v>
      </c>
      <c r="C169" s="83" t="s">
        <v>3117</v>
      </c>
      <c r="D169" s="83" t="s">
        <v>3118</v>
      </c>
      <c r="E169" s="83" t="s">
        <v>3119</v>
      </c>
      <c r="F169" s="83" t="s">
        <v>3120</v>
      </c>
      <c r="G169" s="83" t="s">
        <v>3121</v>
      </c>
      <c r="H169" s="83" t="s">
        <v>3122</v>
      </c>
      <c r="I169" s="83" t="s">
        <v>3123</v>
      </c>
      <c r="J169" s="83" t="s">
        <v>1180</v>
      </c>
      <c r="K169" s="83" t="s">
        <v>3124</v>
      </c>
      <c r="L169" s="83" t="s">
        <v>3125</v>
      </c>
      <c r="M169" s="83" t="s">
        <v>3126</v>
      </c>
      <c r="N169" s="83" t="s">
        <v>3127</v>
      </c>
      <c r="O169" s="83" t="s">
        <v>3128</v>
      </c>
      <c r="P169" s="61" t="s">
        <v>300</v>
      </c>
      <c r="Q169" s="83" t="s">
        <v>1228</v>
      </c>
      <c r="R169" s="83" t="s">
        <v>3129</v>
      </c>
      <c r="S169" s="83" t="s">
        <v>3130</v>
      </c>
      <c r="T169" s="83" t="s">
        <v>3131</v>
      </c>
      <c r="U169" s="83" t="s">
        <v>1395</v>
      </c>
      <c r="V169" s="83" t="s">
        <v>3132</v>
      </c>
      <c r="W169" s="83" t="s">
        <v>3133</v>
      </c>
      <c r="X169" s="83" t="s">
        <v>3134</v>
      </c>
      <c r="Y169" s="83" t="s">
        <v>3135</v>
      </c>
      <c r="Z169" s="83" t="s">
        <v>3136</v>
      </c>
      <c r="AA169" s="83" t="s">
        <v>3137</v>
      </c>
      <c r="AB169" s="83" t="s">
        <v>3138</v>
      </c>
      <c r="AC169" s="61"/>
      <c r="AD169" s="61"/>
      <c r="AE169" s="61"/>
      <c r="AF169" s="61"/>
      <c r="AG169" s="61"/>
    </row>
    <row r="170" s="27" customFormat="true" ht="11.45" hidden="false" customHeight="true" outlineLevel="0" collapsed="false">
      <c r="A170" s="82" t="s">
        <v>327</v>
      </c>
      <c r="B170" s="83" t="s">
        <v>3139</v>
      </c>
      <c r="C170" s="83" t="s">
        <v>3140</v>
      </c>
      <c r="D170" s="83" t="s">
        <v>3141</v>
      </c>
      <c r="E170" s="83" t="s">
        <v>3142</v>
      </c>
      <c r="F170" s="83" t="s">
        <v>3143</v>
      </c>
      <c r="G170" s="83" t="s">
        <v>3144</v>
      </c>
      <c r="H170" s="83" t="s">
        <v>3145</v>
      </c>
      <c r="I170" s="83" t="s">
        <v>3146</v>
      </c>
      <c r="J170" s="83" t="s">
        <v>3147</v>
      </c>
      <c r="K170" s="83" t="s">
        <v>3148</v>
      </c>
      <c r="L170" s="83" t="s">
        <v>3149</v>
      </c>
      <c r="M170" s="83" t="s">
        <v>3150</v>
      </c>
      <c r="N170" s="83" t="s">
        <v>3151</v>
      </c>
      <c r="O170" s="83" t="s">
        <v>3152</v>
      </c>
      <c r="P170" s="61" t="s">
        <v>327</v>
      </c>
      <c r="Q170" s="83" t="s">
        <v>3153</v>
      </c>
      <c r="R170" s="83" t="s">
        <v>3154</v>
      </c>
      <c r="S170" s="83" t="s">
        <v>3155</v>
      </c>
      <c r="T170" s="83" t="s">
        <v>3156</v>
      </c>
      <c r="U170" s="83" t="s">
        <v>3157</v>
      </c>
      <c r="V170" s="83" t="s">
        <v>3158</v>
      </c>
      <c r="W170" s="83" t="s">
        <v>3159</v>
      </c>
      <c r="X170" s="83" t="s">
        <v>3160</v>
      </c>
      <c r="Y170" s="83" t="s">
        <v>3161</v>
      </c>
      <c r="Z170" s="83" t="s">
        <v>3162</v>
      </c>
      <c r="AA170" s="83" t="s">
        <v>3163</v>
      </c>
      <c r="AB170" s="83" t="s">
        <v>3164</v>
      </c>
      <c r="AC170" s="61"/>
      <c r="AD170" s="61"/>
      <c r="AE170" s="61"/>
      <c r="AF170" s="61"/>
      <c r="AG170" s="61"/>
    </row>
    <row r="171" s="27" customFormat="true" ht="11.45" hidden="false" customHeight="true" outlineLevel="0" collapsed="false">
      <c r="A171" s="82" t="s">
        <v>354</v>
      </c>
      <c r="B171" s="83" t="s">
        <v>3165</v>
      </c>
      <c r="C171" s="83" t="s">
        <v>3166</v>
      </c>
      <c r="D171" s="83" t="s">
        <v>3167</v>
      </c>
      <c r="E171" s="83" t="s">
        <v>3168</v>
      </c>
      <c r="F171" s="83" t="s">
        <v>3169</v>
      </c>
      <c r="G171" s="83" t="s">
        <v>3170</v>
      </c>
      <c r="H171" s="83" t="s">
        <v>3171</v>
      </c>
      <c r="I171" s="83" t="s">
        <v>3172</v>
      </c>
      <c r="J171" s="83" t="s">
        <v>3173</v>
      </c>
      <c r="K171" s="83" t="s">
        <v>3174</v>
      </c>
      <c r="L171" s="83" t="s">
        <v>3175</v>
      </c>
      <c r="M171" s="83" t="s">
        <v>3176</v>
      </c>
      <c r="N171" s="83" t="s">
        <v>3177</v>
      </c>
      <c r="O171" s="83" t="s">
        <v>3178</v>
      </c>
      <c r="P171" s="61" t="s">
        <v>354</v>
      </c>
      <c r="Q171" s="83" t="s">
        <v>3179</v>
      </c>
      <c r="R171" s="83" t="s">
        <v>3180</v>
      </c>
      <c r="S171" s="83" t="s">
        <v>3181</v>
      </c>
      <c r="T171" s="83" t="s">
        <v>3182</v>
      </c>
      <c r="U171" s="83" t="s">
        <v>3183</v>
      </c>
      <c r="V171" s="83" t="s">
        <v>3184</v>
      </c>
      <c r="W171" s="83" t="s">
        <v>3185</v>
      </c>
      <c r="X171" s="83" t="s">
        <v>3186</v>
      </c>
      <c r="Y171" s="83" t="s">
        <v>3187</v>
      </c>
      <c r="Z171" s="83" t="s">
        <v>3188</v>
      </c>
      <c r="AA171" s="83" t="s">
        <v>3189</v>
      </c>
      <c r="AB171" s="83" t="s">
        <v>3190</v>
      </c>
      <c r="AC171" s="61"/>
      <c r="AD171" s="61"/>
      <c r="AE171" s="61"/>
      <c r="AF171" s="61"/>
      <c r="AG171" s="61"/>
    </row>
    <row r="172" s="27" customFormat="true" ht="11.45" hidden="false" customHeight="true" outlineLevel="0" collapsed="false">
      <c r="A172" s="82" t="s">
        <v>381</v>
      </c>
      <c r="B172" s="83" t="s">
        <v>1214</v>
      </c>
      <c r="C172" s="83" t="s">
        <v>3191</v>
      </c>
      <c r="D172" s="83" t="s">
        <v>3192</v>
      </c>
      <c r="E172" s="83" t="s">
        <v>3193</v>
      </c>
      <c r="F172" s="83" t="s">
        <v>3194</v>
      </c>
      <c r="G172" s="83" t="s">
        <v>3195</v>
      </c>
      <c r="H172" s="83" t="s">
        <v>3196</v>
      </c>
      <c r="I172" s="83" t="s">
        <v>1554</v>
      </c>
      <c r="J172" s="83" t="s">
        <v>3197</v>
      </c>
      <c r="K172" s="83" t="s">
        <v>3198</v>
      </c>
      <c r="L172" s="83" t="s">
        <v>424</v>
      </c>
      <c r="M172" s="83" t="s">
        <v>3199</v>
      </c>
      <c r="N172" s="83" t="s">
        <v>3200</v>
      </c>
      <c r="O172" s="83" t="s">
        <v>3201</v>
      </c>
      <c r="P172" s="61" t="s">
        <v>381</v>
      </c>
      <c r="Q172" s="83" t="s">
        <v>3202</v>
      </c>
      <c r="R172" s="83" t="s">
        <v>2389</v>
      </c>
      <c r="S172" s="83" t="s">
        <v>3203</v>
      </c>
      <c r="T172" s="83" t="s">
        <v>1401</v>
      </c>
      <c r="U172" s="83" t="s">
        <v>3204</v>
      </c>
      <c r="V172" s="83" t="s">
        <v>3205</v>
      </c>
      <c r="W172" s="83" t="s">
        <v>1950</v>
      </c>
      <c r="X172" s="83" t="s">
        <v>3206</v>
      </c>
      <c r="Y172" s="83" t="s">
        <v>3207</v>
      </c>
      <c r="Z172" s="83" t="s">
        <v>3208</v>
      </c>
      <c r="AA172" s="83" t="s">
        <v>3209</v>
      </c>
      <c r="AB172" s="83" t="s">
        <v>3210</v>
      </c>
      <c r="AC172" s="61"/>
      <c r="AD172" s="61"/>
      <c r="AE172" s="61"/>
      <c r="AF172" s="61"/>
      <c r="AG172" s="61"/>
    </row>
    <row r="173" s="27" customFormat="true" ht="11.45" hidden="false" customHeight="true" outlineLevel="0" collapsed="false">
      <c r="A173" s="82" t="s">
        <v>408</v>
      </c>
      <c r="B173" s="83" t="s">
        <v>3211</v>
      </c>
      <c r="C173" s="83" t="s">
        <v>3212</v>
      </c>
      <c r="D173" s="83" t="s">
        <v>3213</v>
      </c>
      <c r="E173" s="83" t="s">
        <v>3214</v>
      </c>
      <c r="F173" s="83" t="s">
        <v>3215</v>
      </c>
      <c r="G173" s="83" t="s">
        <v>3216</v>
      </c>
      <c r="H173" s="83" t="s">
        <v>3217</v>
      </c>
      <c r="I173" s="83" t="s">
        <v>3218</v>
      </c>
      <c r="J173" s="83" t="s">
        <v>3219</v>
      </c>
      <c r="K173" s="83" t="s">
        <v>3220</v>
      </c>
      <c r="L173" s="83" t="s">
        <v>3110</v>
      </c>
      <c r="M173" s="83" t="s">
        <v>3221</v>
      </c>
      <c r="N173" s="83" t="s">
        <v>3222</v>
      </c>
      <c r="O173" s="83" t="s">
        <v>3223</v>
      </c>
      <c r="P173" s="61" t="s">
        <v>408</v>
      </c>
      <c r="Q173" s="83" t="s">
        <v>1475</v>
      </c>
      <c r="R173" s="83" t="s">
        <v>1693</v>
      </c>
      <c r="S173" s="83" t="s">
        <v>3224</v>
      </c>
      <c r="T173" s="83" t="s">
        <v>3225</v>
      </c>
      <c r="U173" s="83" t="s">
        <v>1831</v>
      </c>
      <c r="V173" s="83" t="s">
        <v>3226</v>
      </c>
      <c r="W173" s="83" t="s">
        <v>3227</v>
      </c>
      <c r="X173" s="83" t="s">
        <v>3228</v>
      </c>
      <c r="Y173" s="83" t="s">
        <v>3229</v>
      </c>
      <c r="Z173" s="83" t="s">
        <v>3230</v>
      </c>
      <c r="AA173" s="83" t="s">
        <v>3231</v>
      </c>
      <c r="AB173" s="83" t="s">
        <v>3232</v>
      </c>
      <c r="AC173" s="61"/>
      <c r="AD173" s="61"/>
      <c r="AE173" s="61"/>
      <c r="AF173" s="61"/>
      <c r="AG173" s="61"/>
    </row>
    <row r="174" s="27" customFormat="true" ht="11.45" hidden="false" customHeight="true" outlineLevel="0" collapsed="false">
      <c r="A174" s="82" t="s">
        <v>435</v>
      </c>
      <c r="B174" s="83" t="s">
        <v>3233</v>
      </c>
      <c r="C174" s="83" t="s">
        <v>3234</v>
      </c>
      <c r="D174" s="83" t="s">
        <v>3235</v>
      </c>
      <c r="E174" s="83" t="s">
        <v>3236</v>
      </c>
      <c r="F174" s="83" t="s">
        <v>3237</v>
      </c>
      <c r="G174" s="83" t="s">
        <v>3238</v>
      </c>
      <c r="H174" s="83" t="s">
        <v>3239</v>
      </c>
      <c r="I174" s="83" t="s">
        <v>3240</v>
      </c>
      <c r="J174" s="83" t="s">
        <v>3241</v>
      </c>
      <c r="K174" s="83" t="s">
        <v>3242</v>
      </c>
      <c r="L174" s="83" t="s">
        <v>2286</v>
      </c>
      <c r="M174" s="83" t="s">
        <v>3243</v>
      </c>
      <c r="N174" s="83" t="s">
        <v>3244</v>
      </c>
      <c r="O174" s="83" t="s">
        <v>3245</v>
      </c>
      <c r="P174" s="61" t="s">
        <v>435</v>
      </c>
      <c r="Q174" s="83" t="s">
        <v>1693</v>
      </c>
      <c r="R174" s="83" t="s">
        <v>1473</v>
      </c>
      <c r="S174" s="83" t="s">
        <v>3246</v>
      </c>
      <c r="T174" s="83" t="s">
        <v>3247</v>
      </c>
      <c r="U174" s="83" t="s">
        <v>3248</v>
      </c>
      <c r="V174" s="83" t="s">
        <v>3249</v>
      </c>
      <c r="W174" s="83" t="s">
        <v>3250</v>
      </c>
      <c r="X174" s="83" t="s">
        <v>3251</v>
      </c>
      <c r="Y174" s="83" t="s">
        <v>3252</v>
      </c>
      <c r="Z174" s="83" t="s">
        <v>3253</v>
      </c>
      <c r="AA174" s="83" t="s">
        <v>3254</v>
      </c>
      <c r="AB174" s="83" t="s">
        <v>3255</v>
      </c>
      <c r="AC174" s="61"/>
      <c r="AD174" s="61"/>
      <c r="AE174" s="61"/>
      <c r="AF174" s="61"/>
      <c r="AG174" s="61"/>
    </row>
    <row r="175" s="25" customFormat="true" ht="11.45" hidden="false" customHeight="true" outlineLevel="0" collapsed="false">
      <c r="A175" s="88" t="s">
        <v>462</v>
      </c>
      <c r="B175" s="86" t="s">
        <v>3256</v>
      </c>
      <c r="C175" s="86" t="s">
        <v>3257</v>
      </c>
      <c r="D175" s="86" t="s">
        <v>3258</v>
      </c>
      <c r="E175" s="86" t="s">
        <v>3259</v>
      </c>
      <c r="F175" s="86" t="s">
        <v>3260</v>
      </c>
      <c r="G175" s="86" t="s">
        <v>3261</v>
      </c>
      <c r="H175" s="86" t="s">
        <v>3262</v>
      </c>
      <c r="I175" s="86" t="s">
        <v>3263</v>
      </c>
      <c r="J175" s="86" t="s">
        <v>3264</v>
      </c>
      <c r="K175" s="86" t="s">
        <v>3265</v>
      </c>
      <c r="L175" s="86" t="s">
        <v>3266</v>
      </c>
      <c r="M175" s="86" t="s">
        <v>3267</v>
      </c>
      <c r="N175" s="86" t="s">
        <v>3268</v>
      </c>
      <c r="O175" s="86" t="s">
        <v>3269</v>
      </c>
      <c r="P175" s="68" t="s">
        <v>462</v>
      </c>
      <c r="Q175" s="86" t="s">
        <v>3270</v>
      </c>
      <c r="R175" s="86" t="s">
        <v>3271</v>
      </c>
      <c r="S175" s="86" t="s">
        <v>3272</v>
      </c>
      <c r="T175" s="86" t="s">
        <v>3273</v>
      </c>
      <c r="U175" s="86" t="s">
        <v>3274</v>
      </c>
      <c r="V175" s="86" t="s">
        <v>3275</v>
      </c>
      <c r="W175" s="86" t="s">
        <v>3276</v>
      </c>
      <c r="X175" s="86" t="s">
        <v>3277</v>
      </c>
      <c r="Y175" s="86" t="s">
        <v>3278</v>
      </c>
      <c r="Z175" s="86" t="s">
        <v>3279</v>
      </c>
      <c r="AA175" s="86" t="s">
        <v>3280</v>
      </c>
      <c r="AB175" s="86" t="s">
        <v>3281</v>
      </c>
      <c r="AC175" s="68"/>
      <c r="AD175" s="68"/>
      <c r="AE175" s="68"/>
      <c r="AF175" s="68"/>
      <c r="AG175" s="68"/>
    </row>
    <row r="176" s="41" customFormat="true" ht="9" hidden="false" customHeight="true" outlineLevel="0" collapsed="false">
      <c r="B176" s="83"/>
      <c r="C176" s="83"/>
      <c r="D176" s="83"/>
      <c r="E176" s="83"/>
      <c r="F176" s="83"/>
      <c r="G176" s="83"/>
      <c r="H176" s="83"/>
      <c r="I176" s="83"/>
      <c r="J176" s="83"/>
      <c r="K176" s="83"/>
      <c r="L176" s="83"/>
      <c r="M176" s="83"/>
      <c r="N176" s="83"/>
      <c r="O176" s="83"/>
      <c r="P176" s="61"/>
      <c r="Q176" s="83"/>
      <c r="R176" s="83"/>
      <c r="S176" s="83"/>
      <c r="T176" s="83"/>
      <c r="U176" s="83"/>
      <c r="V176" s="83"/>
      <c r="W176" s="83"/>
      <c r="X176" s="86"/>
      <c r="Y176" s="86"/>
      <c r="Z176" s="86"/>
      <c r="AA176" s="86"/>
      <c r="AB176" s="86"/>
      <c r="AC176" s="61"/>
      <c r="AD176" s="61"/>
      <c r="AE176" s="61"/>
      <c r="AF176" s="61"/>
      <c r="AG176" s="61"/>
    </row>
    <row r="177" s="41" customFormat="true" ht="12.6" hidden="false" customHeight="true" outlineLevel="0" collapsed="false">
      <c r="A177" s="44" t="s">
        <v>489</v>
      </c>
      <c r="B177" s="83" t="s">
        <v>94</v>
      </c>
      <c r="C177" s="83" t="s">
        <v>94</v>
      </c>
      <c r="D177" s="83" t="s">
        <v>94</v>
      </c>
      <c r="E177" s="83" t="s">
        <v>94</v>
      </c>
      <c r="F177" s="83" t="s">
        <v>94</v>
      </c>
      <c r="G177" s="83" t="s">
        <v>94</v>
      </c>
      <c r="H177" s="83" t="s">
        <v>94</v>
      </c>
      <c r="I177" s="83" t="s">
        <v>94</v>
      </c>
      <c r="J177" s="83" t="s">
        <v>94</v>
      </c>
      <c r="K177" s="83" t="s">
        <v>94</v>
      </c>
      <c r="L177" s="83" t="s">
        <v>94</v>
      </c>
      <c r="M177" s="83" t="s">
        <v>94</v>
      </c>
      <c r="N177" s="83" t="s">
        <v>94</v>
      </c>
      <c r="O177" s="83" t="s">
        <v>94</v>
      </c>
      <c r="P177" s="61" t="s">
        <v>489</v>
      </c>
      <c r="Q177" s="83" t="s">
        <v>94</v>
      </c>
      <c r="R177" s="83" t="s">
        <v>94</v>
      </c>
      <c r="S177" s="83" t="s">
        <v>94</v>
      </c>
      <c r="T177" s="83" t="s">
        <v>94</v>
      </c>
      <c r="U177" s="83" t="s">
        <v>94</v>
      </c>
      <c r="V177" s="83" t="s">
        <v>94</v>
      </c>
      <c r="W177" s="83" t="s">
        <v>94</v>
      </c>
      <c r="X177" s="83" t="s">
        <v>94</v>
      </c>
      <c r="Y177" s="83" t="s">
        <v>94</v>
      </c>
      <c r="Z177" s="83" t="s">
        <v>94</v>
      </c>
      <c r="AA177" s="83" t="s">
        <v>94</v>
      </c>
      <c r="AB177" s="83" t="s">
        <v>94</v>
      </c>
      <c r="AC177" s="61"/>
      <c r="AD177" s="61"/>
      <c r="AE177" s="61"/>
      <c r="AF177" s="61"/>
      <c r="AG177" s="61"/>
    </row>
    <row r="178" s="27" customFormat="true" ht="11.45" hidden="false" customHeight="true" outlineLevel="0" collapsed="false">
      <c r="A178" s="82" t="s">
        <v>138</v>
      </c>
      <c r="B178" s="83" t="s">
        <v>3282</v>
      </c>
      <c r="C178" s="83" t="s">
        <v>3283</v>
      </c>
      <c r="D178" s="83" t="s">
        <v>1334</v>
      </c>
      <c r="E178" s="83" t="s">
        <v>3284</v>
      </c>
      <c r="F178" s="83" t="s">
        <v>3285</v>
      </c>
      <c r="G178" s="83" t="s">
        <v>3286</v>
      </c>
      <c r="H178" s="83" t="s">
        <v>3287</v>
      </c>
      <c r="I178" s="83" t="s">
        <v>3288</v>
      </c>
      <c r="J178" s="83" t="s">
        <v>1712</v>
      </c>
      <c r="K178" s="83" t="s">
        <v>1508</v>
      </c>
      <c r="L178" s="83" t="s">
        <v>2630</v>
      </c>
      <c r="M178" s="83" t="s">
        <v>3289</v>
      </c>
      <c r="N178" s="83" t="s">
        <v>3290</v>
      </c>
      <c r="O178" s="83" t="s">
        <v>3291</v>
      </c>
      <c r="P178" s="61" t="s">
        <v>138</v>
      </c>
      <c r="Q178" s="83" t="s">
        <v>1497</v>
      </c>
      <c r="R178" s="83" t="s">
        <v>3292</v>
      </c>
      <c r="S178" s="83" t="s">
        <v>3293</v>
      </c>
      <c r="T178" s="83" t="s">
        <v>1472</v>
      </c>
      <c r="U178" s="83" t="s">
        <v>1672</v>
      </c>
      <c r="V178" s="83" t="s">
        <v>3294</v>
      </c>
      <c r="W178" s="83" t="s">
        <v>3295</v>
      </c>
      <c r="X178" s="83" t="s">
        <v>3296</v>
      </c>
      <c r="Y178" s="83" t="s">
        <v>3297</v>
      </c>
      <c r="Z178" s="83" t="s">
        <v>3298</v>
      </c>
      <c r="AA178" s="83" t="s">
        <v>3299</v>
      </c>
      <c r="AB178" s="83" t="s">
        <v>3300</v>
      </c>
      <c r="AC178" s="61"/>
      <c r="AD178" s="61"/>
      <c r="AE178" s="61"/>
      <c r="AF178" s="61"/>
      <c r="AG178" s="61"/>
    </row>
    <row r="179" s="27" customFormat="true" ht="11.45" hidden="false" customHeight="true" outlineLevel="0" collapsed="false">
      <c r="A179" s="82" t="s">
        <v>165</v>
      </c>
      <c r="B179" s="83" t="s">
        <v>1196</v>
      </c>
      <c r="C179" s="83" t="s">
        <v>3301</v>
      </c>
      <c r="D179" s="83" t="s">
        <v>329</v>
      </c>
      <c r="E179" s="83" t="s">
        <v>3302</v>
      </c>
      <c r="F179" s="83" t="s">
        <v>3303</v>
      </c>
      <c r="G179" s="83" t="s">
        <v>3304</v>
      </c>
      <c r="H179" s="83" t="s">
        <v>3305</v>
      </c>
      <c r="I179" s="83" t="s">
        <v>1989</v>
      </c>
      <c r="J179" s="83" t="s">
        <v>1721</v>
      </c>
      <c r="K179" s="83" t="s">
        <v>1411</v>
      </c>
      <c r="L179" s="83" t="s">
        <v>3306</v>
      </c>
      <c r="M179" s="83" t="s">
        <v>1414</v>
      </c>
      <c r="N179" s="83" t="s">
        <v>3307</v>
      </c>
      <c r="O179" s="83" t="s">
        <v>3308</v>
      </c>
      <c r="P179" s="61" t="s">
        <v>165</v>
      </c>
      <c r="Q179" s="83" t="s">
        <v>1165</v>
      </c>
      <c r="R179" s="83" t="s">
        <v>1165</v>
      </c>
      <c r="S179" s="83" t="s">
        <v>3227</v>
      </c>
      <c r="T179" s="83" t="s">
        <v>3309</v>
      </c>
      <c r="U179" s="83" t="s">
        <v>1649</v>
      </c>
      <c r="V179" s="83" t="s">
        <v>3310</v>
      </c>
      <c r="W179" s="83" t="s">
        <v>3311</v>
      </c>
      <c r="X179" s="83" t="s">
        <v>3312</v>
      </c>
      <c r="Y179" s="83" t="s">
        <v>3313</v>
      </c>
      <c r="Z179" s="83" t="s">
        <v>3314</v>
      </c>
      <c r="AA179" s="83" t="s">
        <v>3315</v>
      </c>
      <c r="AB179" s="83" t="s">
        <v>3316</v>
      </c>
      <c r="AC179" s="61"/>
      <c r="AD179" s="61"/>
      <c r="AE179" s="61"/>
      <c r="AF179" s="61"/>
      <c r="AG179" s="61"/>
    </row>
    <row r="180" s="27" customFormat="true" ht="11.45" hidden="false" customHeight="true" outlineLevel="0" collapsed="false">
      <c r="A180" s="82" t="s">
        <v>192</v>
      </c>
      <c r="B180" s="83" t="s">
        <v>3317</v>
      </c>
      <c r="C180" s="83" t="s">
        <v>3318</v>
      </c>
      <c r="D180" s="83" t="s">
        <v>3319</v>
      </c>
      <c r="E180" s="83" t="s">
        <v>3320</v>
      </c>
      <c r="F180" s="83" t="s">
        <v>3321</v>
      </c>
      <c r="G180" s="83" t="s">
        <v>3322</v>
      </c>
      <c r="H180" s="83" t="s">
        <v>3323</v>
      </c>
      <c r="I180" s="83" t="s">
        <v>3324</v>
      </c>
      <c r="J180" s="83" t="s">
        <v>1483</v>
      </c>
      <c r="K180" s="83" t="s">
        <v>3325</v>
      </c>
      <c r="L180" s="83" t="s">
        <v>1504</v>
      </c>
      <c r="M180" s="83" t="s">
        <v>2396</v>
      </c>
      <c r="N180" s="83" t="s">
        <v>3326</v>
      </c>
      <c r="O180" s="83" t="s">
        <v>3327</v>
      </c>
      <c r="P180" s="61" t="s">
        <v>192</v>
      </c>
      <c r="Q180" s="83" t="s">
        <v>1165</v>
      </c>
      <c r="R180" s="83" t="s">
        <v>1165</v>
      </c>
      <c r="S180" s="83" t="s">
        <v>3328</v>
      </c>
      <c r="T180" s="83" t="s">
        <v>1574</v>
      </c>
      <c r="U180" s="83" t="s">
        <v>3329</v>
      </c>
      <c r="V180" s="83" t="s">
        <v>3330</v>
      </c>
      <c r="W180" s="83" t="s">
        <v>3331</v>
      </c>
      <c r="X180" s="83" t="s">
        <v>3332</v>
      </c>
      <c r="Y180" s="83" t="s">
        <v>3333</v>
      </c>
      <c r="Z180" s="83" t="s">
        <v>3334</v>
      </c>
      <c r="AA180" s="83" t="s">
        <v>3335</v>
      </c>
      <c r="AB180" s="83" t="s">
        <v>3336</v>
      </c>
      <c r="AC180" s="61"/>
      <c r="AD180" s="61"/>
      <c r="AE180" s="61"/>
      <c r="AF180" s="61"/>
      <c r="AG180" s="61"/>
    </row>
    <row r="181" s="27" customFormat="true" ht="11.45" hidden="false" customHeight="true" outlineLevel="0" collapsed="false">
      <c r="A181" s="82" t="s">
        <v>219</v>
      </c>
      <c r="B181" s="83" t="s">
        <v>3337</v>
      </c>
      <c r="C181" s="83" t="s">
        <v>3338</v>
      </c>
      <c r="D181" s="83" t="s">
        <v>3339</v>
      </c>
      <c r="E181" s="83" t="s">
        <v>3340</v>
      </c>
      <c r="F181" s="83" t="s">
        <v>3341</v>
      </c>
      <c r="G181" s="83" t="s">
        <v>3342</v>
      </c>
      <c r="H181" s="83" t="s">
        <v>3343</v>
      </c>
      <c r="I181" s="83" t="s">
        <v>3344</v>
      </c>
      <c r="J181" s="83" t="s">
        <v>1566</v>
      </c>
      <c r="K181" s="83" t="s">
        <v>3345</v>
      </c>
      <c r="L181" s="83" t="s">
        <v>3346</v>
      </c>
      <c r="M181" s="83" t="s">
        <v>1250</v>
      </c>
      <c r="N181" s="83" t="s">
        <v>3347</v>
      </c>
      <c r="O181" s="83" t="s">
        <v>3348</v>
      </c>
      <c r="P181" s="61" t="s">
        <v>219</v>
      </c>
      <c r="Q181" s="83" t="s">
        <v>3349</v>
      </c>
      <c r="R181" s="83" t="s">
        <v>3350</v>
      </c>
      <c r="S181" s="83" t="s">
        <v>3351</v>
      </c>
      <c r="T181" s="83" t="s">
        <v>3352</v>
      </c>
      <c r="U181" s="83" t="s">
        <v>3353</v>
      </c>
      <c r="V181" s="83" t="s">
        <v>3354</v>
      </c>
      <c r="W181" s="83" t="s">
        <v>3355</v>
      </c>
      <c r="X181" s="83" t="s">
        <v>3356</v>
      </c>
      <c r="Y181" s="83" t="s">
        <v>3357</v>
      </c>
      <c r="Z181" s="83" t="s">
        <v>3358</v>
      </c>
      <c r="AA181" s="83" t="s">
        <v>3359</v>
      </c>
      <c r="AB181" s="83" t="s">
        <v>3360</v>
      </c>
      <c r="AC181" s="61"/>
      <c r="AD181" s="61"/>
      <c r="AE181" s="61"/>
      <c r="AF181" s="61"/>
      <c r="AG181" s="61"/>
    </row>
    <row r="182" s="27" customFormat="true" ht="11.45" hidden="false" customHeight="true" outlineLevel="0" collapsed="false">
      <c r="A182" s="82" t="s">
        <v>246</v>
      </c>
      <c r="B182" s="83" t="s">
        <v>3361</v>
      </c>
      <c r="C182" s="83" t="s">
        <v>3362</v>
      </c>
      <c r="D182" s="83" t="s">
        <v>3363</v>
      </c>
      <c r="E182" s="83" t="s">
        <v>3364</v>
      </c>
      <c r="F182" s="83" t="s">
        <v>3365</v>
      </c>
      <c r="G182" s="83" t="s">
        <v>3366</v>
      </c>
      <c r="H182" s="83" t="s">
        <v>3367</v>
      </c>
      <c r="I182" s="83" t="s">
        <v>3368</v>
      </c>
      <c r="J182" s="83" t="s">
        <v>2370</v>
      </c>
      <c r="K182" s="83" t="s">
        <v>3369</v>
      </c>
      <c r="L182" s="83" t="s">
        <v>3370</v>
      </c>
      <c r="M182" s="83" t="s">
        <v>3371</v>
      </c>
      <c r="N182" s="83" t="s">
        <v>3372</v>
      </c>
      <c r="O182" s="83" t="s">
        <v>3373</v>
      </c>
      <c r="P182" s="61" t="s">
        <v>246</v>
      </c>
      <c r="Q182" s="83" t="s">
        <v>3374</v>
      </c>
      <c r="R182" s="83" t="s">
        <v>3375</v>
      </c>
      <c r="S182" s="83" t="s">
        <v>3376</v>
      </c>
      <c r="T182" s="83" t="s">
        <v>3377</v>
      </c>
      <c r="U182" s="83" t="s">
        <v>3378</v>
      </c>
      <c r="V182" s="83" t="s">
        <v>3379</v>
      </c>
      <c r="W182" s="83" t="s">
        <v>2607</v>
      </c>
      <c r="X182" s="83" t="s">
        <v>3380</v>
      </c>
      <c r="Y182" s="83" t="s">
        <v>3381</v>
      </c>
      <c r="Z182" s="83" t="s">
        <v>3382</v>
      </c>
      <c r="AA182" s="83" t="s">
        <v>3383</v>
      </c>
      <c r="AB182" s="83" t="s">
        <v>3384</v>
      </c>
      <c r="AC182" s="61"/>
      <c r="AD182" s="61"/>
      <c r="AE182" s="61"/>
      <c r="AF182" s="61"/>
      <c r="AG182" s="61"/>
    </row>
    <row r="183" s="27" customFormat="true" ht="11.45" hidden="false" customHeight="true" outlineLevel="0" collapsed="false">
      <c r="A183" s="82" t="s">
        <v>273</v>
      </c>
      <c r="B183" s="83" t="s">
        <v>3385</v>
      </c>
      <c r="C183" s="83" t="s">
        <v>737</v>
      </c>
      <c r="D183" s="83" t="s">
        <v>3386</v>
      </c>
      <c r="E183" s="83" t="s">
        <v>3387</v>
      </c>
      <c r="F183" s="83" t="s">
        <v>3388</v>
      </c>
      <c r="G183" s="83" t="s">
        <v>3389</v>
      </c>
      <c r="H183" s="83" t="s">
        <v>3390</v>
      </c>
      <c r="I183" s="83" t="s">
        <v>3391</v>
      </c>
      <c r="J183" s="83" t="s">
        <v>3392</v>
      </c>
      <c r="K183" s="83" t="s">
        <v>3393</v>
      </c>
      <c r="L183" s="83" t="s">
        <v>3394</v>
      </c>
      <c r="M183" s="83" t="s">
        <v>3395</v>
      </c>
      <c r="N183" s="83" t="s">
        <v>3396</v>
      </c>
      <c r="O183" s="83" t="s">
        <v>3397</v>
      </c>
      <c r="P183" s="61" t="s">
        <v>273</v>
      </c>
      <c r="Q183" s="83" t="s">
        <v>3390</v>
      </c>
      <c r="R183" s="83" t="s">
        <v>3398</v>
      </c>
      <c r="S183" s="83" t="s">
        <v>3399</v>
      </c>
      <c r="T183" s="83" t="s">
        <v>3400</v>
      </c>
      <c r="U183" s="83" t="s">
        <v>3401</v>
      </c>
      <c r="V183" s="83" t="s">
        <v>3402</v>
      </c>
      <c r="W183" s="83" t="s">
        <v>1410</v>
      </c>
      <c r="X183" s="83" t="s">
        <v>3403</v>
      </c>
      <c r="Y183" s="83" t="s">
        <v>3404</v>
      </c>
      <c r="Z183" s="83" t="s">
        <v>3405</v>
      </c>
      <c r="AA183" s="83" t="s">
        <v>3406</v>
      </c>
      <c r="AB183" s="83" t="s">
        <v>3407</v>
      </c>
      <c r="AC183" s="61"/>
      <c r="AD183" s="61"/>
      <c r="AE183" s="61"/>
      <c r="AF183" s="61"/>
      <c r="AG183" s="61"/>
    </row>
    <row r="184" s="27" customFormat="true" ht="11.45" hidden="false" customHeight="true" outlineLevel="0" collapsed="false">
      <c r="A184" s="82" t="s">
        <v>300</v>
      </c>
      <c r="B184" s="83" t="s">
        <v>3408</v>
      </c>
      <c r="C184" s="83" t="s">
        <v>3409</v>
      </c>
      <c r="D184" s="83" t="s">
        <v>3410</v>
      </c>
      <c r="E184" s="83" t="s">
        <v>3411</v>
      </c>
      <c r="F184" s="83" t="s">
        <v>3412</v>
      </c>
      <c r="G184" s="83" t="s">
        <v>3413</v>
      </c>
      <c r="H184" s="83" t="s">
        <v>3414</v>
      </c>
      <c r="I184" s="83" t="s">
        <v>3415</v>
      </c>
      <c r="J184" s="83" t="s">
        <v>3416</v>
      </c>
      <c r="K184" s="83" t="s">
        <v>3417</v>
      </c>
      <c r="L184" s="83" t="s">
        <v>3418</v>
      </c>
      <c r="M184" s="83" t="s">
        <v>3419</v>
      </c>
      <c r="N184" s="83" t="s">
        <v>3420</v>
      </c>
      <c r="O184" s="83" t="s">
        <v>3421</v>
      </c>
      <c r="P184" s="61" t="s">
        <v>300</v>
      </c>
      <c r="Q184" s="83" t="s">
        <v>1857</v>
      </c>
      <c r="R184" s="83" t="s">
        <v>3422</v>
      </c>
      <c r="S184" s="83" t="s">
        <v>3423</v>
      </c>
      <c r="T184" s="83" t="s">
        <v>3424</v>
      </c>
      <c r="U184" s="83" t="s">
        <v>3425</v>
      </c>
      <c r="V184" s="83" t="s">
        <v>3426</v>
      </c>
      <c r="W184" s="83" t="s">
        <v>3427</v>
      </c>
      <c r="X184" s="83" t="s">
        <v>3428</v>
      </c>
      <c r="Y184" s="83" t="s">
        <v>3429</v>
      </c>
      <c r="Z184" s="83" t="s">
        <v>3430</v>
      </c>
      <c r="AA184" s="83" t="s">
        <v>3431</v>
      </c>
      <c r="AB184" s="83" t="s">
        <v>3432</v>
      </c>
      <c r="AC184" s="61"/>
      <c r="AD184" s="61"/>
      <c r="AE184" s="61"/>
      <c r="AF184" s="61"/>
      <c r="AG184" s="61"/>
    </row>
    <row r="185" s="27" customFormat="true" ht="11.45" hidden="false" customHeight="true" outlineLevel="0" collapsed="false">
      <c r="A185" s="82" t="s">
        <v>327</v>
      </c>
      <c r="B185" s="83" t="s">
        <v>3433</v>
      </c>
      <c r="C185" s="83" t="s">
        <v>3434</v>
      </c>
      <c r="D185" s="83" t="s">
        <v>3435</v>
      </c>
      <c r="E185" s="83" t="s">
        <v>3436</v>
      </c>
      <c r="F185" s="83" t="s">
        <v>3437</v>
      </c>
      <c r="G185" s="83" t="s">
        <v>3438</v>
      </c>
      <c r="H185" s="83" t="s">
        <v>3439</v>
      </c>
      <c r="I185" s="83" t="s">
        <v>3440</v>
      </c>
      <c r="J185" s="83" t="s">
        <v>3441</v>
      </c>
      <c r="K185" s="83" t="s">
        <v>424</v>
      </c>
      <c r="L185" s="83" t="s">
        <v>3442</v>
      </c>
      <c r="M185" s="83" t="s">
        <v>3443</v>
      </c>
      <c r="N185" s="83" t="s">
        <v>3444</v>
      </c>
      <c r="O185" s="83" t="s">
        <v>3445</v>
      </c>
      <c r="P185" s="61" t="s">
        <v>327</v>
      </c>
      <c r="Q185" s="83" t="s">
        <v>3446</v>
      </c>
      <c r="R185" s="83" t="s">
        <v>3447</v>
      </c>
      <c r="S185" s="83" t="s">
        <v>3448</v>
      </c>
      <c r="T185" s="83" t="s">
        <v>3449</v>
      </c>
      <c r="U185" s="83" t="s">
        <v>3450</v>
      </c>
      <c r="V185" s="83" t="s">
        <v>3451</v>
      </c>
      <c r="W185" s="83" t="s">
        <v>3452</v>
      </c>
      <c r="X185" s="83" t="s">
        <v>3453</v>
      </c>
      <c r="Y185" s="83" t="s">
        <v>3454</v>
      </c>
      <c r="Z185" s="83" t="s">
        <v>3455</v>
      </c>
      <c r="AA185" s="83" t="s">
        <v>3456</v>
      </c>
      <c r="AB185" s="83" t="s">
        <v>3457</v>
      </c>
      <c r="AC185" s="61"/>
      <c r="AD185" s="61"/>
      <c r="AE185" s="61"/>
      <c r="AF185" s="61"/>
      <c r="AG185" s="61"/>
    </row>
    <row r="186" s="27" customFormat="true" ht="11.45" hidden="false" customHeight="true" outlineLevel="0" collapsed="false">
      <c r="A186" s="82" t="s">
        <v>354</v>
      </c>
      <c r="B186" s="83" t="s">
        <v>3458</v>
      </c>
      <c r="C186" s="83" t="s">
        <v>3459</v>
      </c>
      <c r="D186" s="83" t="s">
        <v>3460</v>
      </c>
      <c r="E186" s="83" t="s">
        <v>3461</v>
      </c>
      <c r="F186" s="83" t="s">
        <v>3462</v>
      </c>
      <c r="G186" s="83" t="s">
        <v>3463</v>
      </c>
      <c r="H186" s="83" t="s">
        <v>3464</v>
      </c>
      <c r="I186" s="83" t="s">
        <v>3465</v>
      </c>
      <c r="J186" s="83" t="s">
        <v>3466</v>
      </c>
      <c r="K186" s="83" t="s">
        <v>176</v>
      </c>
      <c r="L186" s="83" t="s">
        <v>3467</v>
      </c>
      <c r="M186" s="83" t="s">
        <v>3468</v>
      </c>
      <c r="N186" s="83" t="s">
        <v>3469</v>
      </c>
      <c r="O186" s="83" t="s">
        <v>3470</v>
      </c>
      <c r="P186" s="61" t="s">
        <v>354</v>
      </c>
      <c r="Q186" s="83" t="s">
        <v>3471</v>
      </c>
      <c r="R186" s="83" t="s">
        <v>3472</v>
      </c>
      <c r="S186" s="83" t="s">
        <v>3473</v>
      </c>
      <c r="T186" s="83" t="s">
        <v>3474</v>
      </c>
      <c r="U186" s="83" t="s">
        <v>3475</v>
      </c>
      <c r="V186" s="83" t="s">
        <v>3476</v>
      </c>
      <c r="W186" s="83" t="s">
        <v>3477</v>
      </c>
      <c r="X186" s="83" t="s">
        <v>3478</v>
      </c>
      <c r="Y186" s="83" t="s">
        <v>3479</v>
      </c>
      <c r="Z186" s="83" t="s">
        <v>3480</v>
      </c>
      <c r="AA186" s="83" t="s">
        <v>3481</v>
      </c>
      <c r="AB186" s="83" t="s">
        <v>3482</v>
      </c>
      <c r="AC186" s="61"/>
      <c r="AD186" s="61"/>
      <c r="AE186" s="61"/>
      <c r="AF186" s="61"/>
      <c r="AG186" s="61"/>
    </row>
    <row r="187" s="27" customFormat="true" ht="11.45" hidden="false" customHeight="true" outlineLevel="0" collapsed="false">
      <c r="A187" s="82" t="s">
        <v>381</v>
      </c>
      <c r="B187" s="83" t="s">
        <v>3483</v>
      </c>
      <c r="C187" s="83" t="s">
        <v>3484</v>
      </c>
      <c r="D187" s="83" t="s">
        <v>3485</v>
      </c>
      <c r="E187" s="83" t="s">
        <v>3486</v>
      </c>
      <c r="F187" s="83" t="s">
        <v>3487</v>
      </c>
      <c r="G187" s="83" t="s">
        <v>3488</v>
      </c>
      <c r="H187" s="83" t="s">
        <v>1688</v>
      </c>
      <c r="I187" s="83" t="s">
        <v>3489</v>
      </c>
      <c r="J187" s="83" t="s">
        <v>1202</v>
      </c>
      <c r="K187" s="83" t="s">
        <v>3490</v>
      </c>
      <c r="L187" s="83" t="s">
        <v>2370</v>
      </c>
      <c r="M187" s="83" t="s">
        <v>3491</v>
      </c>
      <c r="N187" s="83" t="s">
        <v>3492</v>
      </c>
      <c r="O187" s="83" t="s">
        <v>3493</v>
      </c>
      <c r="P187" s="61" t="s">
        <v>381</v>
      </c>
      <c r="Q187" s="83" t="s">
        <v>1475</v>
      </c>
      <c r="R187" s="83" t="s">
        <v>1721</v>
      </c>
      <c r="S187" s="83" t="s">
        <v>1684</v>
      </c>
      <c r="T187" s="83" t="s">
        <v>3094</v>
      </c>
      <c r="U187" s="83" t="s">
        <v>1519</v>
      </c>
      <c r="V187" s="83" t="s">
        <v>775</v>
      </c>
      <c r="W187" s="83" t="s">
        <v>3297</v>
      </c>
      <c r="X187" s="83" t="s">
        <v>3494</v>
      </c>
      <c r="Y187" s="83" t="s">
        <v>3495</v>
      </c>
      <c r="Z187" s="83" t="s">
        <v>3496</v>
      </c>
      <c r="AA187" s="83" t="s">
        <v>3497</v>
      </c>
      <c r="AB187" s="83" t="s">
        <v>3498</v>
      </c>
      <c r="AC187" s="61"/>
      <c r="AD187" s="61"/>
      <c r="AE187" s="61"/>
      <c r="AF187" s="61"/>
      <c r="AG187" s="61"/>
    </row>
    <row r="188" s="27" customFormat="true" ht="11.45" hidden="false" customHeight="true" outlineLevel="0" collapsed="false">
      <c r="A188" s="82" t="s">
        <v>408</v>
      </c>
      <c r="B188" s="83" t="s">
        <v>3239</v>
      </c>
      <c r="C188" s="83" t="s">
        <v>2050</v>
      </c>
      <c r="D188" s="83" t="s">
        <v>3499</v>
      </c>
      <c r="E188" s="83" t="s">
        <v>3500</v>
      </c>
      <c r="F188" s="83" t="s">
        <v>3501</v>
      </c>
      <c r="G188" s="83" t="s">
        <v>3502</v>
      </c>
      <c r="H188" s="83" t="s">
        <v>3503</v>
      </c>
      <c r="I188" s="83" t="s">
        <v>3504</v>
      </c>
      <c r="J188" s="83" t="s">
        <v>3505</v>
      </c>
      <c r="K188" s="83" t="s">
        <v>3503</v>
      </c>
      <c r="L188" s="83" t="s">
        <v>3506</v>
      </c>
      <c r="M188" s="83" t="s">
        <v>3507</v>
      </c>
      <c r="N188" s="83" t="s">
        <v>3508</v>
      </c>
      <c r="O188" s="83" t="s">
        <v>3509</v>
      </c>
      <c r="P188" s="61" t="s">
        <v>408</v>
      </c>
      <c r="Q188" s="83" t="s">
        <v>1165</v>
      </c>
      <c r="R188" s="83" t="s">
        <v>1165</v>
      </c>
      <c r="S188" s="83" t="s">
        <v>1266</v>
      </c>
      <c r="T188" s="83" t="s">
        <v>864</v>
      </c>
      <c r="U188" s="83" t="s">
        <v>1694</v>
      </c>
      <c r="V188" s="83" t="s">
        <v>3510</v>
      </c>
      <c r="W188" s="83" t="s">
        <v>1528</v>
      </c>
      <c r="X188" s="83" t="s">
        <v>2358</v>
      </c>
      <c r="Y188" s="83" t="s">
        <v>3511</v>
      </c>
      <c r="Z188" s="83" t="s">
        <v>3512</v>
      </c>
      <c r="AA188" s="83" t="s">
        <v>3513</v>
      </c>
      <c r="AB188" s="83" t="s">
        <v>3514</v>
      </c>
      <c r="AC188" s="61"/>
      <c r="AD188" s="61"/>
      <c r="AE188" s="61"/>
      <c r="AF188" s="61"/>
      <c r="AG188" s="61"/>
    </row>
    <row r="189" s="27" customFormat="true" ht="11.45" hidden="false" customHeight="true" outlineLevel="0" collapsed="false">
      <c r="A189" s="82" t="s">
        <v>435</v>
      </c>
      <c r="B189" s="83" t="s">
        <v>789</v>
      </c>
      <c r="C189" s="83" t="s">
        <v>3515</v>
      </c>
      <c r="D189" s="83" t="s">
        <v>3130</v>
      </c>
      <c r="E189" s="83" t="s">
        <v>3516</v>
      </c>
      <c r="F189" s="83" t="s">
        <v>3517</v>
      </c>
      <c r="G189" s="83" t="s">
        <v>213</v>
      </c>
      <c r="H189" s="83" t="s">
        <v>3518</v>
      </c>
      <c r="I189" s="83" t="s">
        <v>3519</v>
      </c>
      <c r="J189" s="83" t="s">
        <v>3520</v>
      </c>
      <c r="K189" s="83" t="s">
        <v>2605</v>
      </c>
      <c r="L189" s="83" t="s">
        <v>3293</v>
      </c>
      <c r="M189" s="83" t="s">
        <v>3521</v>
      </c>
      <c r="N189" s="83" t="s">
        <v>3522</v>
      </c>
      <c r="O189" s="83" t="s">
        <v>3523</v>
      </c>
      <c r="P189" s="61" t="s">
        <v>435</v>
      </c>
      <c r="Q189" s="83" t="s">
        <v>2993</v>
      </c>
      <c r="R189" s="83" t="s">
        <v>3524</v>
      </c>
      <c r="S189" s="83" t="s">
        <v>1428</v>
      </c>
      <c r="T189" s="83" t="s">
        <v>3525</v>
      </c>
      <c r="U189" s="83" t="s">
        <v>3526</v>
      </c>
      <c r="V189" s="83" t="s">
        <v>1514</v>
      </c>
      <c r="W189" s="83" t="s">
        <v>3527</v>
      </c>
      <c r="X189" s="83" t="s">
        <v>2144</v>
      </c>
      <c r="Y189" s="83" t="s">
        <v>3528</v>
      </c>
      <c r="Z189" s="83" t="s">
        <v>3529</v>
      </c>
      <c r="AA189" s="83" t="s">
        <v>3530</v>
      </c>
      <c r="AB189" s="83" t="s">
        <v>3531</v>
      </c>
      <c r="AC189" s="61"/>
      <c r="AD189" s="61"/>
      <c r="AE189" s="61"/>
      <c r="AF189" s="61"/>
      <c r="AG189" s="61"/>
    </row>
    <row r="190" s="25" customFormat="true" ht="11.45" hidden="false" customHeight="true" outlineLevel="0" collapsed="false">
      <c r="A190" s="88" t="s">
        <v>462</v>
      </c>
      <c r="B190" s="86" t="s">
        <v>3532</v>
      </c>
      <c r="C190" s="86" t="s">
        <v>3533</v>
      </c>
      <c r="D190" s="86" t="s">
        <v>3534</v>
      </c>
      <c r="E190" s="86" t="s">
        <v>3535</v>
      </c>
      <c r="F190" s="86" t="s">
        <v>3536</v>
      </c>
      <c r="G190" s="86" t="s">
        <v>3537</v>
      </c>
      <c r="H190" s="86" t="s">
        <v>3538</v>
      </c>
      <c r="I190" s="86" t="s">
        <v>3539</v>
      </c>
      <c r="J190" s="86" t="s">
        <v>3540</v>
      </c>
      <c r="K190" s="86" t="s">
        <v>734</v>
      </c>
      <c r="L190" s="86" t="s">
        <v>3541</v>
      </c>
      <c r="M190" s="86" t="s">
        <v>3542</v>
      </c>
      <c r="N190" s="86" t="s">
        <v>3543</v>
      </c>
      <c r="O190" s="86" t="s">
        <v>3544</v>
      </c>
      <c r="P190" s="68" t="s">
        <v>462</v>
      </c>
      <c r="Q190" s="86" t="s">
        <v>3545</v>
      </c>
      <c r="R190" s="86" t="s">
        <v>3546</v>
      </c>
      <c r="S190" s="86" t="s">
        <v>3547</v>
      </c>
      <c r="T190" s="86" t="s">
        <v>3548</v>
      </c>
      <c r="U190" s="86" t="s">
        <v>3549</v>
      </c>
      <c r="V190" s="86" t="s">
        <v>3550</v>
      </c>
      <c r="W190" s="86" t="s">
        <v>3551</v>
      </c>
      <c r="X190" s="86" t="s">
        <v>3552</v>
      </c>
      <c r="Y190" s="86" t="s">
        <v>3553</v>
      </c>
      <c r="Z190" s="86" t="s">
        <v>3554</v>
      </c>
      <c r="AA190" s="86" t="s">
        <v>3555</v>
      </c>
      <c r="AB190" s="86" t="s">
        <v>3556</v>
      </c>
      <c r="AC190" s="68"/>
      <c r="AD190" s="68"/>
      <c r="AE190" s="68"/>
      <c r="AF190" s="68"/>
      <c r="AG190" s="68"/>
    </row>
    <row r="191" s="25" customFormat="true" ht="9" hidden="false" customHeight="true" outlineLevel="0" collapsed="false">
      <c r="A191" s="88"/>
      <c r="B191" s="29"/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100"/>
      <c r="P191" s="61"/>
      <c r="Q191" s="83"/>
      <c r="R191" s="83"/>
      <c r="S191" s="83"/>
      <c r="T191" s="83"/>
      <c r="U191" s="83"/>
      <c r="V191" s="83"/>
      <c r="W191" s="83"/>
      <c r="X191" s="83"/>
      <c r="Y191" s="83"/>
      <c r="Z191" s="83"/>
      <c r="AA191" s="83"/>
      <c r="AB191" s="83"/>
      <c r="AC191" s="61"/>
      <c r="AD191" s="61"/>
      <c r="AE191" s="61"/>
      <c r="AF191" s="61"/>
      <c r="AG191" s="61"/>
    </row>
    <row r="192" s="41" customFormat="true" ht="12.95" hidden="false" customHeight="true" outlineLevel="0" collapsed="false">
      <c r="A192" s="81" t="s">
        <v>130</v>
      </c>
      <c r="B192" s="81"/>
      <c r="C192" s="81"/>
      <c r="D192" s="81"/>
      <c r="E192" s="81"/>
      <c r="F192" s="81"/>
      <c r="G192" s="81"/>
      <c r="H192" s="81"/>
      <c r="I192" s="81"/>
      <c r="J192" s="81"/>
      <c r="K192" s="81"/>
      <c r="L192" s="81"/>
      <c r="M192" s="81"/>
      <c r="N192" s="81"/>
      <c r="O192" s="81"/>
      <c r="P192" s="61" t="s">
        <v>130</v>
      </c>
      <c r="Q192" s="83"/>
      <c r="R192" s="83"/>
      <c r="S192" s="83"/>
      <c r="T192" s="83"/>
      <c r="U192" s="83"/>
      <c r="V192" s="83"/>
      <c r="W192" s="83"/>
      <c r="X192" s="83"/>
      <c r="Y192" s="83"/>
      <c r="Z192" s="83"/>
      <c r="AA192" s="83"/>
      <c r="AB192" s="83"/>
      <c r="AC192" s="61"/>
      <c r="AD192" s="61"/>
      <c r="AE192" s="61"/>
      <c r="AF192" s="61"/>
      <c r="AG192" s="61"/>
    </row>
    <row r="193" s="41" customFormat="true" ht="9" hidden="false" customHeight="true" outlineLevel="0" collapsed="false">
      <c r="A193" s="42"/>
      <c r="B193" s="79"/>
      <c r="C193" s="80"/>
      <c r="D193" s="80"/>
      <c r="E193" s="80"/>
      <c r="F193" s="80"/>
      <c r="G193" s="80"/>
      <c r="O193" s="42"/>
      <c r="P193" s="61"/>
      <c r="Q193" s="83"/>
      <c r="R193" s="83"/>
      <c r="S193" s="83"/>
      <c r="T193" s="83"/>
      <c r="U193" s="83"/>
      <c r="V193" s="83"/>
      <c r="W193" s="83"/>
      <c r="X193" s="83"/>
      <c r="Y193" s="83"/>
      <c r="Z193" s="83"/>
      <c r="AA193" s="83"/>
      <c r="AB193" s="83"/>
      <c r="AC193" s="61"/>
      <c r="AD193" s="61"/>
      <c r="AE193" s="61"/>
      <c r="AF193" s="61"/>
      <c r="AG193" s="61"/>
    </row>
    <row r="194" s="41" customFormat="true" ht="12.6" hidden="false" customHeight="true" outlineLevel="0" collapsed="false">
      <c r="A194" s="44" t="s">
        <v>827</v>
      </c>
      <c r="B194" s="90" t="s">
        <v>94</v>
      </c>
      <c r="C194" s="90" t="s">
        <v>94</v>
      </c>
      <c r="D194" s="90" t="s">
        <v>94</v>
      </c>
      <c r="E194" s="90" t="s">
        <v>94</v>
      </c>
      <c r="F194" s="90" t="s">
        <v>94</v>
      </c>
      <c r="G194" s="90" t="s">
        <v>94</v>
      </c>
      <c r="H194" s="41" t="s">
        <v>94</v>
      </c>
      <c r="I194" s="41" t="s">
        <v>94</v>
      </c>
      <c r="J194" s="41" t="s">
        <v>94</v>
      </c>
      <c r="K194" s="41" t="s">
        <v>94</v>
      </c>
      <c r="L194" s="41" t="s">
        <v>94</v>
      </c>
      <c r="M194" s="41" t="s">
        <v>94</v>
      </c>
      <c r="N194" s="41" t="s">
        <v>94</v>
      </c>
      <c r="O194" s="42" t="s">
        <v>94</v>
      </c>
      <c r="P194" s="61" t="s">
        <v>827</v>
      </c>
      <c r="Q194" s="83" t="s">
        <v>94</v>
      </c>
      <c r="R194" s="83" t="s">
        <v>94</v>
      </c>
      <c r="S194" s="83" t="s">
        <v>94</v>
      </c>
      <c r="T194" s="83" t="s">
        <v>94</v>
      </c>
      <c r="U194" s="83" t="s">
        <v>94</v>
      </c>
      <c r="V194" s="83" t="s">
        <v>94</v>
      </c>
      <c r="W194" s="83" t="s">
        <v>94</v>
      </c>
      <c r="X194" s="83" t="s">
        <v>94</v>
      </c>
      <c r="Y194" s="83" t="s">
        <v>94</v>
      </c>
      <c r="Z194" s="83" t="s">
        <v>94</v>
      </c>
      <c r="AA194" s="83" t="s">
        <v>94</v>
      </c>
      <c r="AB194" s="83" t="s">
        <v>94</v>
      </c>
      <c r="AC194" s="61"/>
      <c r="AD194" s="61"/>
      <c r="AE194" s="61"/>
      <c r="AF194" s="61"/>
      <c r="AG194" s="61"/>
    </row>
    <row r="195" s="27" customFormat="true" ht="11.45" hidden="false" customHeight="true" outlineLevel="0" collapsed="false">
      <c r="A195" s="82" t="s">
        <v>138</v>
      </c>
      <c r="B195" s="83" t="s">
        <v>3557</v>
      </c>
      <c r="C195" s="83" t="s">
        <v>3558</v>
      </c>
      <c r="D195" s="83" t="s">
        <v>3559</v>
      </c>
      <c r="E195" s="83" t="s">
        <v>3560</v>
      </c>
      <c r="F195" s="83" t="s">
        <v>3561</v>
      </c>
      <c r="G195" s="83" t="s">
        <v>3562</v>
      </c>
      <c r="H195" s="83" t="s">
        <v>1851</v>
      </c>
      <c r="I195" s="83" t="s">
        <v>3563</v>
      </c>
      <c r="J195" s="83" t="s">
        <v>3564</v>
      </c>
      <c r="K195" s="83" t="s">
        <v>1709</v>
      </c>
      <c r="L195" s="83" t="s">
        <v>3565</v>
      </c>
      <c r="M195" s="83" t="s">
        <v>3566</v>
      </c>
      <c r="N195" s="83" t="s">
        <v>3567</v>
      </c>
      <c r="O195" s="83" t="s">
        <v>3568</v>
      </c>
      <c r="P195" s="61" t="s">
        <v>138</v>
      </c>
      <c r="Q195" s="83" t="s">
        <v>1475</v>
      </c>
      <c r="R195" s="83" t="s">
        <v>3569</v>
      </c>
      <c r="S195" s="83" t="s">
        <v>3570</v>
      </c>
      <c r="T195" s="83" t="s">
        <v>1967</v>
      </c>
      <c r="U195" s="83" t="s">
        <v>3571</v>
      </c>
      <c r="V195" s="83" t="s">
        <v>3572</v>
      </c>
      <c r="W195" s="83" t="s">
        <v>3573</v>
      </c>
      <c r="X195" s="83" t="s">
        <v>3574</v>
      </c>
      <c r="Y195" s="83" t="s">
        <v>3575</v>
      </c>
      <c r="Z195" s="83" t="s">
        <v>3576</v>
      </c>
      <c r="AA195" s="83" t="s">
        <v>3577</v>
      </c>
      <c r="AB195" s="83" t="s">
        <v>3578</v>
      </c>
      <c r="AC195" s="61"/>
      <c r="AD195" s="61"/>
      <c r="AE195" s="61"/>
      <c r="AF195" s="61"/>
      <c r="AG195" s="61"/>
    </row>
    <row r="196" s="27" customFormat="true" ht="11.45" hidden="false" customHeight="true" outlineLevel="0" collapsed="false">
      <c r="A196" s="82" t="s">
        <v>165</v>
      </c>
      <c r="B196" s="83" t="s">
        <v>3579</v>
      </c>
      <c r="C196" s="83" t="s">
        <v>3580</v>
      </c>
      <c r="D196" s="83" t="s">
        <v>3291</v>
      </c>
      <c r="E196" s="83" t="s">
        <v>3581</v>
      </c>
      <c r="F196" s="83" t="s">
        <v>3582</v>
      </c>
      <c r="G196" s="83" t="s">
        <v>3583</v>
      </c>
      <c r="H196" s="83" t="s">
        <v>2462</v>
      </c>
      <c r="I196" s="83" t="s">
        <v>3584</v>
      </c>
      <c r="J196" s="83" t="s">
        <v>1783</v>
      </c>
      <c r="K196" s="83" t="s">
        <v>3585</v>
      </c>
      <c r="L196" s="83" t="s">
        <v>868</v>
      </c>
      <c r="M196" s="83" t="s">
        <v>3586</v>
      </c>
      <c r="N196" s="83" t="s">
        <v>3587</v>
      </c>
      <c r="O196" s="83" t="s">
        <v>3588</v>
      </c>
      <c r="P196" s="61" t="s">
        <v>165</v>
      </c>
      <c r="Q196" s="83" t="s">
        <v>2993</v>
      </c>
      <c r="R196" s="83" t="s">
        <v>2993</v>
      </c>
      <c r="S196" s="83" t="s">
        <v>3589</v>
      </c>
      <c r="T196" s="83" t="s">
        <v>3590</v>
      </c>
      <c r="U196" s="83" t="s">
        <v>3591</v>
      </c>
      <c r="V196" s="83" t="s">
        <v>3592</v>
      </c>
      <c r="W196" s="83" t="s">
        <v>3593</v>
      </c>
      <c r="X196" s="83" t="s">
        <v>3594</v>
      </c>
      <c r="Y196" s="83" t="s">
        <v>3595</v>
      </c>
      <c r="Z196" s="83" t="s">
        <v>3596</v>
      </c>
      <c r="AA196" s="83" t="s">
        <v>3597</v>
      </c>
      <c r="AB196" s="83" t="s">
        <v>3598</v>
      </c>
      <c r="AC196" s="61"/>
      <c r="AD196" s="61"/>
      <c r="AE196" s="61"/>
      <c r="AF196" s="61"/>
      <c r="AG196" s="61"/>
    </row>
    <row r="197" s="27" customFormat="true" ht="11.45" hidden="false" customHeight="true" outlineLevel="0" collapsed="false">
      <c r="A197" s="82" t="s">
        <v>192</v>
      </c>
      <c r="B197" s="83" t="s">
        <v>3599</v>
      </c>
      <c r="C197" s="83" t="s">
        <v>3600</v>
      </c>
      <c r="D197" s="83" t="s">
        <v>3601</v>
      </c>
      <c r="E197" s="83" t="s">
        <v>3602</v>
      </c>
      <c r="F197" s="83" t="s">
        <v>3603</v>
      </c>
      <c r="G197" s="83" t="s">
        <v>3604</v>
      </c>
      <c r="H197" s="83" t="s">
        <v>3605</v>
      </c>
      <c r="I197" s="83" t="s">
        <v>3606</v>
      </c>
      <c r="J197" s="83" t="s">
        <v>3607</v>
      </c>
      <c r="K197" s="83" t="s">
        <v>1170</v>
      </c>
      <c r="L197" s="83" t="s">
        <v>3608</v>
      </c>
      <c r="M197" s="83" t="s">
        <v>3609</v>
      </c>
      <c r="N197" s="83" t="s">
        <v>3610</v>
      </c>
      <c r="O197" s="83" t="s">
        <v>3611</v>
      </c>
      <c r="P197" s="61" t="s">
        <v>192</v>
      </c>
      <c r="Q197" s="83" t="s">
        <v>2630</v>
      </c>
      <c r="R197" s="83" t="s">
        <v>1504</v>
      </c>
      <c r="S197" s="83" t="s">
        <v>3612</v>
      </c>
      <c r="T197" s="83" t="s">
        <v>3613</v>
      </c>
      <c r="U197" s="83" t="s">
        <v>3614</v>
      </c>
      <c r="V197" s="83" t="s">
        <v>3615</v>
      </c>
      <c r="W197" s="83" t="s">
        <v>1616</v>
      </c>
      <c r="X197" s="83" t="s">
        <v>3616</v>
      </c>
      <c r="Y197" s="83" t="s">
        <v>3617</v>
      </c>
      <c r="Z197" s="83" t="s">
        <v>3618</v>
      </c>
      <c r="AA197" s="83" t="s">
        <v>3619</v>
      </c>
      <c r="AB197" s="83" t="s">
        <v>3620</v>
      </c>
      <c r="AC197" s="61"/>
      <c r="AD197" s="61"/>
      <c r="AE197" s="61"/>
      <c r="AF197" s="61"/>
      <c r="AG197" s="61"/>
    </row>
    <row r="198" s="27" customFormat="true" ht="11.45" hidden="false" customHeight="true" outlineLevel="0" collapsed="false">
      <c r="A198" s="82" t="s">
        <v>219</v>
      </c>
      <c r="B198" s="83" t="s">
        <v>3621</v>
      </c>
      <c r="C198" s="83" t="s">
        <v>3622</v>
      </c>
      <c r="D198" s="83" t="s">
        <v>3623</v>
      </c>
      <c r="E198" s="83" t="s">
        <v>3624</v>
      </c>
      <c r="F198" s="83" t="s">
        <v>3625</v>
      </c>
      <c r="G198" s="83" t="s">
        <v>3626</v>
      </c>
      <c r="H198" s="83" t="s">
        <v>2710</v>
      </c>
      <c r="I198" s="83" t="s">
        <v>3627</v>
      </c>
      <c r="J198" s="83" t="s">
        <v>1507</v>
      </c>
      <c r="K198" s="83" t="s">
        <v>3628</v>
      </c>
      <c r="L198" s="83" t="s">
        <v>3629</v>
      </c>
      <c r="M198" s="83" t="s">
        <v>3063</v>
      </c>
      <c r="N198" s="83" t="s">
        <v>3630</v>
      </c>
      <c r="O198" s="83" t="s">
        <v>3631</v>
      </c>
      <c r="P198" s="61" t="s">
        <v>219</v>
      </c>
      <c r="Q198" s="83" t="s">
        <v>3632</v>
      </c>
      <c r="R198" s="83" t="s">
        <v>2397</v>
      </c>
      <c r="S198" s="83" t="s">
        <v>3633</v>
      </c>
      <c r="T198" s="83" t="s">
        <v>3634</v>
      </c>
      <c r="U198" s="83" t="s">
        <v>3635</v>
      </c>
      <c r="V198" s="83" t="s">
        <v>3636</v>
      </c>
      <c r="W198" s="83" t="s">
        <v>3637</v>
      </c>
      <c r="X198" s="83" t="s">
        <v>3638</v>
      </c>
      <c r="Y198" s="83" t="s">
        <v>3639</v>
      </c>
      <c r="Z198" s="83" t="s">
        <v>3640</v>
      </c>
      <c r="AA198" s="83" t="s">
        <v>3641</v>
      </c>
      <c r="AB198" s="83" t="s">
        <v>3642</v>
      </c>
      <c r="AC198" s="61"/>
      <c r="AD198" s="61"/>
      <c r="AE198" s="61"/>
      <c r="AF198" s="61"/>
      <c r="AG198" s="61"/>
    </row>
    <row r="199" s="27" customFormat="true" ht="11.45" hidden="false" customHeight="true" outlineLevel="0" collapsed="false">
      <c r="A199" s="82" t="s">
        <v>246</v>
      </c>
      <c r="B199" s="83" t="s">
        <v>3643</v>
      </c>
      <c r="C199" s="83" t="s">
        <v>3644</v>
      </c>
      <c r="D199" s="83" t="s">
        <v>3645</v>
      </c>
      <c r="E199" s="83" t="s">
        <v>519</v>
      </c>
      <c r="F199" s="83" t="s">
        <v>3646</v>
      </c>
      <c r="G199" s="83" t="s">
        <v>3647</v>
      </c>
      <c r="H199" s="83" t="s">
        <v>3648</v>
      </c>
      <c r="I199" s="83" t="s">
        <v>3649</v>
      </c>
      <c r="J199" s="83" t="s">
        <v>2462</v>
      </c>
      <c r="K199" s="83" t="s">
        <v>3650</v>
      </c>
      <c r="L199" s="83" t="s">
        <v>3651</v>
      </c>
      <c r="M199" s="83" t="s">
        <v>3652</v>
      </c>
      <c r="N199" s="83" t="s">
        <v>3653</v>
      </c>
      <c r="O199" s="83" t="s">
        <v>3654</v>
      </c>
      <c r="P199" s="61" t="s">
        <v>246</v>
      </c>
      <c r="Q199" s="83" t="s">
        <v>3655</v>
      </c>
      <c r="R199" s="83" t="s">
        <v>3656</v>
      </c>
      <c r="S199" s="83" t="s">
        <v>3657</v>
      </c>
      <c r="T199" s="83" t="s">
        <v>3658</v>
      </c>
      <c r="U199" s="83" t="s">
        <v>2996</v>
      </c>
      <c r="V199" s="83" t="s">
        <v>3659</v>
      </c>
      <c r="W199" s="83" t="s">
        <v>3660</v>
      </c>
      <c r="X199" s="83" t="s">
        <v>3661</v>
      </c>
      <c r="Y199" s="83" t="s">
        <v>3662</v>
      </c>
      <c r="Z199" s="83" t="s">
        <v>3663</v>
      </c>
      <c r="AA199" s="83" t="s">
        <v>3664</v>
      </c>
      <c r="AB199" s="83" t="s">
        <v>3665</v>
      </c>
      <c r="AC199" s="61"/>
      <c r="AD199" s="61"/>
      <c r="AE199" s="61"/>
      <c r="AF199" s="61"/>
      <c r="AG199" s="61"/>
    </row>
    <row r="200" s="27" customFormat="true" ht="11.45" hidden="false" customHeight="true" outlineLevel="0" collapsed="false">
      <c r="A200" s="82" t="s">
        <v>273</v>
      </c>
      <c r="B200" s="83" t="s">
        <v>1926</v>
      </c>
      <c r="C200" s="83" t="s">
        <v>3666</v>
      </c>
      <c r="D200" s="83" t="s">
        <v>3667</v>
      </c>
      <c r="E200" s="83" t="s">
        <v>3668</v>
      </c>
      <c r="F200" s="83" t="s">
        <v>3669</v>
      </c>
      <c r="G200" s="83" t="s">
        <v>3670</v>
      </c>
      <c r="H200" s="83" t="s">
        <v>3671</v>
      </c>
      <c r="I200" s="83" t="s">
        <v>3672</v>
      </c>
      <c r="J200" s="83" t="s">
        <v>3673</v>
      </c>
      <c r="K200" s="83" t="s">
        <v>3674</v>
      </c>
      <c r="L200" s="83" t="s">
        <v>3675</v>
      </c>
      <c r="M200" s="83" t="s">
        <v>3676</v>
      </c>
      <c r="N200" s="83" t="s">
        <v>3677</v>
      </c>
      <c r="O200" s="83" t="s">
        <v>3678</v>
      </c>
      <c r="P200" s="61" t="s">
        <v>273</v>
      </c>
      <c r="Q200" s="83" t="s">
        <v>3679</v>
      </c>
      <c r="R200" s="83" t="s">
        <v>3680</v>
      </c>
      <c r="S200" s="83" t="s">
        <v>3681</v>
      </c>
      <c r="T200" s="83" t="s">
        <v>3682</v>
      </c>
      <c r="U200" s="83" t="s">
        <v>3683</v>
      </c>
      <c r="V200" s="83" t="s">
        <v>3684</v>
      </c>
      <c r="W200" s="83" t="s">
        <v>1366</v>
      </c>
      <c r="X200" s="83" t="s">
        <v>3685</v>
      </c>
      <c r="Y200" s="83" t="s">
        <v>3686</v>
      </c>
      <c r="Z200" s="83" t="s">
        <v>3687</v>
      </c>
      <c r="AA200" s="83" t="s">
        <v>3688</v>
      </c>
      <c r="AB200" s="83" t="s">
        <v>3689</v>
      </c>
      <c r="AC200" s="61"/>
      <c r="AD200" s="61"/>
      <c r="AE200" s="61"/>
      <c r="AF200" s="61"/>
      <c r="AG200" s="61"/>
    </row>
    <row r="201" s="27" customFormat="true" ht="11.45" hidden="false" customHeight="true" outlineLevel="0" collapsed="false">
      <c r="A201" s="82" t="s">
        <v>300</v>
      </c>
      <c r="B201" s="83" t="s">
        <v>3690</v>
      </c>
      <c r="C201" s="83" t="s">
        <v>3691</v>
      </c>
      <c r="D201" s="83" t="s">
        <v>3692</v>
      </c>
      <c r="E201" s="83" t="s">
        <v>3693</v>
      </c>
      <c r="F201" s="83" t="s">
        <v>3694</v>
      </c>
      <c r="G201" s="83" t="s">
        <v>3695</v>
      </c>
      <c r="H201" s="83" t="s">
        <v>3696</v>
      </c>
      <c r="I201" s="83" t="s">
        <v>3697</v>
      </c>
      <c r="J201" s="83" t="s">
        <v>3698</v>
      </c>
      <c r="K201" s="83" t="s">
        <v>3699</v>
      </c>
      <c r="L201" s="83" t="s">
        <v>3198</v>
      </c>
      <c r="M201" s="83" t="s">
        <v>3700</v>
      </c>
      <c r="N201" s="83" t="s">
        <v>3701</v>
      </c>
      <c r="O201" s="83" t="s">
        <v>3702</v>
      </c>
      <c r="P201" s="61" t="s">
        <v>300</v>
      </c>
      <c r="Q201" s="83" t="s">
        <v>3703</v>
      </c>
      <c r="R201" s="83" t="s">
        <v>3704</v>
      </c>
      <c r="S201" s="83" t="s">
        <v>3705</v>
      </c>
      <c r="T201" s="83" t="s">
        <v>3706</v>
      </c>
      <c r="U201" s="83" t="s">
        <v>3707</v>
      </c>
      <c r="V201" s="83" t="s">
        <v>3708</v>
      </c>
      <c r="W201" s="83" t="s">
        <v>3709</v>
      </c>
      <c r="X201" s="83" t="s">
        <v>3710</v>
      </c>
      <c r="Y201" s="83" t="s">
        <v>3711</v>
      </c>
      <c r="Z201" s="83" t="s">
        <v>3712</v>
      </c>
      <c r="AA201" s="83" t="s">
        <v>3713</v>
      </c>
      <c r="AB201" s="83" t="s">
        <v>3714</v>
      </c>
      <c r="AC201" s="61"/>
      <c r="AD201" s="61"/>
      <c r="AE201" s="61"/>
      <c r="AF201" s="61"/>
      <c r="AG201" s="61"/>
    </row>
    <row r="202" s="27" customFormat="true" ht="11.45" hidden="false" customHeight="true" outlineLevel="0" collapsed="false">
      <c r="A202" s="82" t="s">
        <v>327</v>
      </c>
      <c r="B202" s="83" t="s">
        <v>1321</v>
      </c>
      <c r="C202" s="83" t="s">
        <v>3715</v>
      </c>
      <c r="D202" s="83" t="s">
        <v>3716</v>
      </c>
      <c r="E202" s="83" t="s">
        <v>3717</v>
      </c>
      <c r="F202" s="83" t="s">
        <v>3718</v>
      </c>
      <c r="G202" s="83" t="s">
        <v>3719</v>
      </c>
      <c r="H202" s="83" t="s">
        <v>3720</v>
      </c>
      <c r="I202" s="83" t="s">
        <v>3721</v>
      </c>
      <c r="J202" s="83" t="s">
        <v>3722</v>
      </c>
      <c r="K202" s="83" t="s">
        <v>3723</v>
      </c>
      <c r="L202" s="83" t="s">
        <v>3724</v>
      </c>
      <c r="M202" s="83" t="s">
        <v>3725</v>
      </c>
      <c r="N202" s="83" t="s">
        <v>3726</v>
      </c>
      <c r="O202" s="83" t="s">
        <v>3727</v>
      </c>
      <c r="P202" s="61" t="s">
        <v>327</v>
      </c>
      <c r="Q202" s="83" t="s">
        <v>3728</v>
      </c>
      <c r="R202" s="83" t="s">
        <v>3729</v>
      </c>
      <c r="S202" s="83" t="s">
        <v>3730</v>
      </c>
      <c r="T202" s="83" t="s">
        <v>3731</v>
      </c>
      <c r="U202" s="83" t="s">
        <v>3732</v>
      </c>
      <c r="V202" s="83" t="s">
        <v>3733</v>
      </c>
      <c r="W202" s="83" t="s">
        <v>3734</v>
      </c>
      <c r="X202" s="83" t="s">
        <v>3735</v>
      </c>
      <c r="Y202" s="83" t="s">
        <v>3736</v>
      </c>
      <c r="Z202" s="83" t="s">
        <v>3737</v>
      </c>
      <c r="AA202" s="83" t="s">
        <v>3738</v>
      </c>
      <c r="AB202" s="83" t="s">
        <v>3739</v>
      </c>
      <c r="AC202" s="61"/>
      <c r="AD202" s="61"/>
      <c r="AE202" s="61"/>
      <c r="AF202" s="61"/>
      <c r="AG202" s="61"/>
    </row>
    <row r="203" s="27" customFormat="true" ht="11.45" hidden="false" customHeight="true" outlineLevel="0" collapsed="false">
      <c r="A203" s="82" t="s">
        <v>354</v>
      </c>
      <c r="B203" s="83" t="s">
        <v>3740</v>
      </c>
      <c r="C203" s="83" t="s">
        <v>3741</v>
      </c>
      <c r="D203" s="83" t="s">
        <v>3742</v>
      </c>
      <c r="E203" s="83" t="s">
        <v>3743</v>
      </c>
      <c r="F203" s="83" t="s">
        <v>3744</v>
      </c>
      <c r="G203" s="83" t="s">
        <v>3745</v>
      </c>
      <c r="H203" s="83" t="s">
        <v>3746</v>
      </c>
      <c r="I203" s="83" t="s">
        <v>3747</v>
      </c>
      <c r="J203" s="83" t="s">
        <v>3748</v>
      </c>
      <c r="K203" s="83" t="s">
        <v>3749</v>
      </c>
      <c r="L203" s="83" t="s">
        <v>3750</v>
      </c>
      <c r="M203" s="83" t="s">
        <v>3751</v>
      </c>
      <c r="N203" s="83" t="s">
        <v>3752</v>
      </c>
      <c r="O203" s="83" t="s">
        <v>3753</v>
      </c>
      <c r="P203" s="61" t="s">
        <v>354</v>
      </c>
      <c r="Q203" s="83" t="s">
        <v>3754</v>
      </c>
      <c r="R203" s="83" t="s">
        <v>3755</v>
      </c>
      <c r="S203" s="83" t="s">
        <v>1586</v>
      </c>
      <c r="T203" s="83" t="s">
        <v>3756</v>
      </c>
      <c r="U203" s="83" t="s">
        <v>3757</v>
      </c>
      <c r="V203" s="83" t="s">
        <v>3758</v>
      </c>
      <c r="W203" s="83" t="s">
        <v>3759</v>
      </c>
      <c r="X203" s="83" t="s">
        <v>3760</v>
      </c>
      <c r="Y203" s="83" t="s">
        <v>3761</v>
      </c>
      <c r="Z203" s="83" t="s">
        <v>3762</v>
      </c>
      <c r="AA203" s="83" t="s">
        <v>3763</v>
      </c>
      <c r="AB203" s="83" t="s">
        <v>3764</v>
      </c>
      <c r="AC203" s="61"/>
      <c r="AD203" s="61"/>
      <c r="AE203" s="61"/>
      <c r="AF203" s="61"/>
      <c r="AG203" s="61"/>
    </row>
    <row r="204" s="27" customFormat="true" ht="11.45" hidden="false" customHeight="true" outlineLevel="0" collapsed="false">
      <c r="A204" s="82" t="s">
        <v>381</v>
      </c>
      <c r="B204" s="83" t="s">
        <v>3765</v>
      </c>
      <c r="C204" s="83" t="s">
        <v>3766</v>
      </c>
      <c r="D204" s="83" t="s">
        <v>3767</v>
      </c>
      <c r="E204" s="83" t="s">
        <v>3768</v>
      </c>
      <c r="F204" s="83" t="s">
        <v>3769</v>
      </c>
      <c r="G204" s="83" t="s">
        <v>3770</v>
      </c>
      <c r="H204" s="83" t="s">
        <v>3124</v>
      </c>
      <c r="I204" s="83" t="s">
        <v>3771</v>
      </c>
      <c r="J204" s="83" t="s">
        <v>3772</v>
      </c>
      <c r="K204" s="83" t="s">
        <v>3773</v>
      </c>
      <c r="L204" s="83" t="s">
        <v>1174</v>
      </c>
      <c r="M204" s="83" t="s">
        <v>3774</v>
      </c>
      <c r="N204" s="83" t="s">
        <v>3775</v>
      </c>
      <c r="O204" s="83" t="s">
        <v>3776</v>
      </c>
      <c r="P204" s="61" t="s">
        <v>381</v>
      </c>
      <c r="Q204" s="83" t="s">
        <v>1473</v>
      </c>
      <c r="R204" s="83" t="s">
        <v>1700</v>
      </c>
      <c r="S204" s="83" t="s">
        <v>3777</v>
      </c>
      <c r="T204" s="83" t="s">
        <v>3778</v>
      </c>
      <c r="U204" s="83" t="s">
        <v>3590</v>
      </c>
      <c r="V204" s="83" t="s">
        <v>3779</v>
      </c>
      <c r="W204" s="83" t="s">
        <v>3780</v>
      </c>
      <c r="X204" s="83" t="s">
        <v>3781</v>
      </c>
      <c r="Y204" s="83" t="s">
        <v>3782</v>
      </c>
      <c r="Z204" s="83" t="s">
        <v>3783</v>
      </c>
      <c r="AA204" s="83" t="s">
        <v>3784</v>
      </c>
      <c r="AB204" s="83" t="s">
        <v>3785</v>
      </c>
      <c r="AC204" s="61"/>
      <c r="AD204" s="61"/>
      <c r="AE204" s="61"/>
      <c r="AF204" s="61"/>
      <c r="AG204" s="61"/>
    </row>
    <row r="205" s="27" customFormat="true" ht="11.45" hidden="false" customHeight="true" outlineLevel="0" collapsed="false">
      <c r="A205" s="82" t="s">
        <v>408</v>
      </c>
      <c r="B205" s="83" t="s">
        <v>3786</v>
      </c>
      <c r="C205" s="83" t="s">
        <v>3787</v>
      </c>
      <c r="D205" s="83" t="s">
        <v>3788</v>
      </c>
      <c r="E205" s="83" t="s">
        <v>3789</v>
      </c>
      <c r="F205" s="83" t="s">
        <v>3790</v>
      </c>
      <c r="G205" s="83" t="s">
        <v>3791</v>
      </c>
      <c r="H205" s="83" t="s">
        <v>3792</v>
      </c>
      <c r="I205" s="83" t="s">
        <v>1601</v>
      </c>
      <c r="J205" s="83" t="s">
        <v>1219</v>
      </c>
      <c r="K205" s="83" t="s">
        <v>3759</v>
      </c>
      <c r="L205" s="83" t="s">
        <v>3793</v>
      </c>
      <c r="M205" s="83" t="s">
        <v>3794</v>
      </c>
      <c r="N205" s="83" t="s">
        <v>3795</v>
      </c>
      <c r="O205" s="83" t="s">
        <v>3796</v>
      </c>
      <c r="P205" s="61" t="s">
        <v>408</v>
      </c>
      <c r="Q205" s="83" t="s">
        <v>1475</v>
      </c>
      <c r="R205" s="83" t="s">
        <v>1693</v>
      </c>
      <c r="S205" s="83" t="s">
        <v>3797</v>
      </c>
      <c r="T205" s="83" t="s">
        <v>3798</v>
      </c>
      <c r="U205" s="83" t="s">
        <v>3799</v>
      </c>
      <c r="V205" s="83" t="s">
        <v>3800</v>
      </c>
      <c r="W205" s="83" t="s">
        <v>3801</v>
      </c>
      <c r="X205" s="83" t="s">
        <v>3802</v>
      </c>
      <c r="Y205" s="83" t="s">
        <v>3803</v>
      </c>
      <c r="Z205" s="83" t="s">
        <v>3804</v>
      </c>
      <c r="AA205" s="83" t="s">
        <v>3805</v>
      </c>
      <c r="AB205" s="83" t="s">
        <v>3806</v>
      </c>
      <c r="AC205" s="61"/>
      <c r="AD205" s="61"/>
      <c r="AE205" s="61"/>
      <c r="AF205" s="61"/>
      <c r="AG205" s="61"/>
    </row>
    <row r="206" s="27" customFormat="true" ht="11.45" hidden="false" customHeight="true" outlineLevel="0" collapsed="false">
      <c r="A206" s="82" t="s">
        <v>435</v>
      </c>
      <c r="B206" s="83" t="s">
        <v>1369</v>
      </c>
      <c r="C206" s="83" t="s">
        <v>3807</v>
      </c>
      <c r="D206" s="83" t="s">
        <v>3808</v>
      </c>
      <c r="E206" s="83" t="s">
        <v>3809</v>
      </c>
      <c r="F206" s="83" t="s">
        <v>3810</v>
      </c>
      <c r="G206" s="83" t="s">
        <v>3811</v>
      </c>
      <c r="H206" s="83" t="s">
        <v>3812</v>
      </c>
      <c r="I206" s="83" t="s">
        <v>3813</v>
      </c>
      <c r="J206" s="83" t="s">
        <v>1178</v>
      </c>
      <c r="K206" s="83" t="s">
        <v>3814</v>
      </c>
      <c r="L206" s="83" t="s">
        <v>3815</v>
      </c>
      <c r="M206" s="83" t="s">
        <v>3816</v>
      </c>
      <c r="N206" s="83" t="s">
        <v>3817</v>
      </c>
      <c r="O206" s="83" t="s">
        <v>3818</v>
      </c>
      <c r="P206" s="61" t="s">
        <v>435</v>
      </c>
      <c r="Q206" s="83" t="s">
        <v>3819</v>
      </c>
      <c r="R206" s="83" t="s">
        <v>3505</v>
      </c>
      <c r="S206" s="83" t="s">
        <v>3820</v>
      </c>
      <c r="T206" s="83" t="s">
        <v>3821</v>
      </c>
      <c r="U206" s="83" t="s">
        <v>3822</v>
      </c>
      <c r="V206" s="83" t="s">
        <v>3823</v>
      </c>
      <c r="W206" s="83" t="s">
        <v>3824</v>
      </c>
      <c r="X206" s="83" t="s">
        <v>3825</v>
      </c>
      <c r="Y206" s="83" t="s">
        <v>3826</v>
      </c>
      <c r="Z206" s="83" t="s">
        <v>3827</v>
      </c>
      <c r="AA206" s="83" t="s">
        <v>3828</v>
      </c>
      <c r="AB206" s="83" t="s">
        <v>3829</v>
      </c>
      <c r="AC206" s="61"/>
      <c r="AD206" s="61"/>
      <c r="AE206" s="61"/>
      <c r="AF206" s="61"/>
      <c r="AG206" s="61"/>
    </row>
    <row r="207" s="25" customFormat="true" ht="11.45" hidden="false" customHeight="true" outlineLevel="0" collapsed="false">
      <c r="A207" s="88" t="s">
        <v>462</v>
      </c>
      <c r="B207" s="86" t="s">
        <v>3830</v>
      </c>
      <c r="C207" s="86" t="s">
        <v>3831</v>
      </c>
      <c r="D207" s="86" t="s">
        <v>3832</v>
      </c>
      <c r="E207" s="86" t="s">
        <v>3833</v>
      </c>
      <c r="F207" s="86" t="s">
        <v>3834</v>
      </c>
      <c r="G207" s="86" t="s">
        <v>3835</v>
      </c>
      <c r="H207" s="86" t="s">
        <v>3836</v>
      </c>
      <c r="I207" s="86" t="s">
        <v>3837</v>
      </c>
      <c r="J207" s="86" t="s">
        <v>3838</v>
      </c>
      <c r="K207" s="86" t="s">
        <v>3839</v>
      </c>
      <c r="L207" s="86" t="s">
        <v>3840</v>
      </c>
      <c r="M207" s="86" t="s">
        <v>3841</v>
      </c>
      <c r="N207" s="86" t="s">
        <v>3842</v>
      </c>
      <c r="O207" s="86" t="s">
        <v>3843</v>
      </c>
      <c r="P207" s="68" t="s">
        <v>462</v>
      </c>
      <c r="Q207" s="86" t="s">
        <v>3844</v>
      </c>
      <c r="R207" s="86" t="s">
        <v>3845</v>
      </c>
      <c r="S207" s="86" t="s">
        <v>3846</v>
      </c>
      <c r="T207" s="86" t="s">
        <v>3847</v>
      </c>
      <c r="U207" s="86" t="s">
        <v>3848</v>
      </c>
      <c r="V207" s="86" t="s">
        <v>3849</v>
      </c>
      <c r="W207" s="86" t="s">
        <v>3850</v>
      </c>
      <c r="X207" s="86" t="s">
        <v>3851</v>
      </c>
      <c r="Y207" s="86" t="s">
        <v>3852</v>
      </c>
      <c r="Z207" s="86" t="s">
        <v>3853</v>
      </c>
      <c r="AA207" s="86" t="s">
        <v>3854</v>
      </c>
      <c r="AB207" s="86" t="s">
        <v>3855</v>
      </c>
      <c r="AC207" s="68"/>
      <c r="AD207" s="68"/>
      <c r="AE207" s="68"/>
      <c r="AF207" s="68"/>
      <c r="AG207" s="68"/>
    </row>
    <row r="208" s="45" customFormat="true" ht="9" hidden="false" customHeight="true" outlineLevel="0" collapsed="false">
      <c r="P208" s="61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  <c r="AC208" s="61"/>
      <c r="AD208" s="61"/>
      <c r="AE208" s="61"/>
      <c r="AF208" s="61"/>
      <c r="AG208" s="61"/>
    </row>
    <row r="209" s="65" customFormat="true" ht="12.95" hidden="false" customHeight="true" outlineLevel="0" collapsed="false">
      <c r="A209" s="89" t="s">
        <v>3856</v>
      </c>
      <c r="B209" s="89"/>
      <c r="C209" s="89"/>
      <c r="D209" s="89"/>
      <c r="E209" s="89"/>
      <c r="F209" s="89"/>
      <c r="G209" s="89"/>
      <c r="H209" s="89"/>
      <c r="I209" s="89"/>
      <c r="J209" s="89"/>
      <c r="K209" s="89"/>
      <c r="L209" s="89"/>
      <c r="M209" s="89"/>
      <c r="N209" s="89"/>
      <c r="O209" s="89"/>
      <c r="P209" s="65" t="s">
        <v>3856</v>
      </c>
    </row>
    <row r="210" s="41" customFormat="true" ht="9" hidden="false" customHeight="true" outlineLevel="0" collapsed="false">
      <c r="A210" s="42"/>
      <c r="B210" s="79"/>
      <c r="C210" s="80"/>
      <c r="D210" s="80"/>
      <c r="E210" s="80"/>
      <c r="F210" s="80"/>
      <c r="G210" s="80"/>
      <c r="O210" s="42"/>
      <c r="P210" s="61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  <c r="AC210" s="61"/>
      <c r="AD210" s="61"/>
      <c r="AE210" s="61"/>
      <c r="AF210" s="61"/>
      <c r="AG210" s="61"/>
    </row>
    <row r="211" s="41" customFormat="true" ht="12.6" hidden="false" customHeight="true" outlineLevel="0" collapsed="false">
      <c r="A211" s="44" t="s">
        <v>137</v>
      </c>
      <c r="B211" s="79"/>
      <c r="C211" s="79"/>
      <c r="D211" s="79"/>
      <c r="E211" s="79"/>
      <c r="F211" s="79"/>
      <c r="G211" s="79"/>
      <c r="O211" s="42"/>
      <c r="P211" s="61" t="s">
        <v>137</v>
      </c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  <c r="AC211" s="61"/>
      <c r="AD211" s="61"/>
      <c r="AE211" s="61"/>
      <c r="AF211" s="61"/>
      <c r="AG211" s="61"/>
    </row>
    <row r="212" s="27" customFormat="true" ht="11.45" hidden="false" customHeight="true" outlineLevel="0" collapsed="false">
      <c r="A212" s="61" t="s">
        <v>138</v>
      </c>
      <c r="B212" s="83" t="s">
        <v>3503</v>
      </c>
      <c r="C212" s="83" t="s">
        <v>3857</v>
      </c>
      <c r="D212" s="83" t="s">
        <v>3858</v>
      </c>
      <c r="E212" s="83" t="s">
        <v>3859</v>
      </c>
      <c r="F212" s="83" t="s">
        <v>3860</v>
      </c>
      <c r="G212" s="83" t="s">
        <v>3861</v>
      </c>
      <c r="H212" s="83" t="s">
        <v>3862</v>
      </c>
      <c r="I212" s="83" t="s">
        <v>3863</v>
      </c>
      <c r="J212" s="83" t="s">
        <v>3864</v>
      </c>
      <c r="K212" s="83" t="s">
        <v>3865</v>
      </c>
      <c r="L212" s="83" t="s">
        <v>3866</v>
      </c>
      <c r="M212" s="83" t="s">
        <v>3867</v>
      </c>
      <c r="N212" s="83" t="s">
        <v>3868</v>
      </c>
      <c r="O212" s="83" t="s">
        <v>3869</v>
      </c>
      <c r="P212" s="61" t="s">
        <v>138</v>
      </c>
      <c r="Q212" s="84" t="s">
        <v>2993</v>
      </c>
      <c r="R212" s="84" t="s">
        <v>3569</v>
      </c>
      <c r="S212" s="84" t="s">
        <v>3870</v>
      </c>
      <c r="T212" s="84" t="s">
        <v>3871</v>
      </c>
      <c r="U212" s="84" t="s">
        <v>3872</v>
      </c>
      <c r="V212" s="84" t="s">
        <v>3873</v>
      </c>
      <c r="W212" s="84" t="s">
        <v>1180</v>
      </c>
      <c r="X212" s="84" t="s">
        <v>3874</v>
      </c>
      <c r="Y212" s="84" t="s">
        <v>3875</v>
      </c>
      <c r="Z212" s="84" t="s">
        <v>3876</v>
      </c>
      <c r="AA212" s="84" t="s">
        <v>3877</v>
      </c>
      <c r="AB212" s="84" t="s">
        <v>3878</v>
      </c>
      <c r="AC212" s="61"/>
      <c r="AD212" s="61"/>
      <c r="AE212" s="61"/>
      <c r="AF212" s="61"/>
      <c r="AG212" s="61"/>
    </row>
    <row r="213" s="27" customFormat="true" ht="11.45" hidden="false" customHeight="true" outlineLevel="0" collapsed="false">
      <c r="A213" s="61" t="s">
        <v>165</v>
      </c>
      <c r="B213" s="84" t="s">
        <v>3879</v>
      </c>
      <c r="C213" s="84" t="s">
        <v>3880</v>
      </c>
      <c r="D213" s="84" t="s">
        <v>3881</v>
      </c>
      <c r="E213" s="84" t="s">
        <v>3882</v>
      </c>
      <c r="F213" s="84" t="s">
        <v>3883</v>
      </c>
      <c r="G213" s="84" t="s">
        <v>3884</v>
      </c>
      <c r="H213" s="84" t="s">
        <v>3885</v>
      </c>
      <c r="I213" s="84" t="s">
        <v>1218</v>
      </c>
      <c r="J213" s="84" t="s">
        <v>1626</v>
      </c>
      <c r="K213" s="84" t="s">
        <v>3886</v>
      </c>
      <c r="L213" s="84" t="s">
        <v>3887</v>
      </c>
      <c r="M213" s="84" t="s">
        <v>3441</v>
      </c>
      <c r="N213" s="84" t="s">
        <v>3888</v>
      </c>
      <c r="O213" s="84" t="s">
        <v>2811</v>
      </c>
      <c r="P213" s="61" t="s">
        <v>165</v>
      </c>
      <c r="Q213" s="84" t="s">
        <v>1165</v>
      </c>
      <c r="R213" s="84" t="s">
        <v>1165</v>
      </c>
      <c r="S213" s="84" t="s">
        <v>3889</v>
      </c>
      <c r="T213" s="84" t="s">
        <v>3890</v>
      </c>
      <c r="U213" s="84" t="s">
        <v>1381</v>
      </c>
      <c r="V213" s="84" t="s">
        <v>3891</v>
      </c>
      <c r="W213" s="84" t="s">
        <v>1677</v>
      </c>
      <c r="X213" s="84" t="s">
        <v>3892</v>
      </c>
      <c r="Y213" s="84" t="s">
        <v>3893</v>
      </c>
      <c r="Z213" s="84" t="s">
        <v>3894</v>
      </c>
      <c r="AA213" s="84" t="s">
        <v>3895</v>
      </c>
      <c r="AB213" s="84" t="s">
        <v>3896</v>
      </c>
      <c r="AC213" s="61"/>
      <c r="AD213" s="61"/>
      <c r="AE213" s="61"/>
      <c r="AF213" s="61"/>
      <c r="AG213" s="61"/>
    </row>
    <row r="214" s="27" customFormat="true" ht="11.45" hidden="false" customHeight="true" outlineLevel="0" collapsed="false">
      <c r="A214" s="61" t="s">
        <v>192</v>
      </c>
      <c r="B214" s="84" t="s">
        <v>1471</v>
      </c>
      <c r="C214" s="84" t="s">
        <v>3897</v>
      </c>
      <c r="D214" s="84" t="s">
        <v>3898</v>
      </c>
      <c r="E214" s="84" t="s">
        <v>3899</v>
      </c>
      <c r="F214" s="84" t="s">
        <v>3900</v>
      </c>
      <c r="G214" s="84" t="s">
        <v>3901</v>
      </c>
      <c r="H214" s="84" t="s">
        <v>2001</v>
      </c>
      <c r="I214" s="84" t="s">
        <v>3902</v>
      </c>
      <c r="J214" s="84" t="s">
        <v>1242</v>
      </c>
      <c r="K214" s="84" t="s">
        <v>3903</v>
      </c>
      <c r="L214" s="84" t="s">
        <v>3904</v>
      </c>
      <c r="M214" s="84" t="s">
        <v>1616</v>
      </c>
      <c r="N214" s="84" t="s">
        <v>3905</v>
      </c>
      <c r="O214" s="84" t="s">
        <v>3906</v>
      </c>
      <c r="P214" s="61" t="s">
        <v>192</v>
      </c>
      <c r="Q214" s="84" t="s">
        <v>1165</v>
      </c>
      <c r="R214" s="84" t="s">
        <v>1165</v>
      </c>
      <c r="S214" s="84" t="s">
        <v>3907</v>
      </c>
      <c r="T214" s="84" t="s">
        <v>3908</v>
      </c>
      <c r="U214" s="84" t="s">
        <v>3909</v>
      </c>
      <c r="V214" s="84" t="s">
        <v>3910</v>
      </c>
      <c r="W214" s="84" t="s">
        <v>3911</v>
      </c>
      <c r="X214" s="84" t="s">
        <v>1181</v>
      </c>
      <c r="Y214" s="84" t="s">
        <v>3912</v>
      </c>
      <c r="Z214" s="84" t="s">
        <v>3913</v>
      </c>
      <c r="AA214" s="84" t="s">
        <v>3914</v>
      </c>
      <c r="AB214" s="84" t="s">
        <v>3915</v>
      </c>
      <c r="AC214" s="61"/>
      <c r="AD214" s="61"/>
      <c r="AE214" s="61"/>
      <c r="AF214" s="61"/>
      <c r="AG214" s="61"/>
    </row>
    <row r="215" s="27" customFormat="true" ht="11.45" hidden="false" customHeight="true" outlineLevel="0" collapsed="false">
      <c r="A215" s="61" t="s">
        <v>219</v>
      </c>
      <c r="B215" s="84" t="s">
        <v>1627</v>
      </c>
      <c r="C215" s="84" t="s">
        <v>3916</v>
      </c>
      <c r="D215" s="84" t="s">
        <v>3917</v>
      </c>
      <c r="E215" s="84" t="s">
        <v>3918</v>
      </c>
      <c r="F215" s="84" t="s">
        <v>1364</v>
      </c>
      <c r="G215" s="84" t="s">
        <v>3919</v>
      </c>
      <c r="H215" s="84" t="s">
        <v>3920</v>
      </c>
      <c r="I215" s="84" t="s">
        <v>3921</v>
      </c>
      <c r="J215" s="84" t="s">
        <v>1478</v>
      </c>
      <c r="K215" s="84" t="s">
        <v>3922</v>
      </c>
      <c r="L215" s="84" t="s">
        <v>423</v>
      </c>
      <c r="M215" s="84" t="s">
        <v>3923</v>
      </c>
      <c r="N215" s="84" t="s">
        <v>3924</v>
      </c>
      <c r="O215" s="84" t="s">
        <v>3925</v>
      </c>
      <c r="P215" s="61" t="s">
        <v>219</v>
      </c>
      <c r="Q215" s="84" t="s">
        <v>3477</v>
      </c>
      <c r="R215" s="84" t="s">
        <v>3926</v>
      </c>
      <c r="S215" s="84" t="s">
        <v>3927</v>
      </c>
      <c r="T215" s="84" t="s">
        <v>3928</v>
      </c>
      <c r="U215" s="84" t="s">
        <v>3929</v>
      </c>
      <c r="V215" s="84" t="s">
        <v>3930</v>
      </c>
      <c r="W215" s="84" t="s">
        <v>2396</v>
      </c>
      <c r="X215" s="84" t="s">
        <v>3931</v>
      </c>
      <c r="Y215" s="84" t="s">
        <v>3932</v>
      </c>
      <c r="Z215" s="84" t="s">
        <v>3933</v>
      </c>
      <c r="AA215" s="84" t="s">
        <v>3934</v>
      </c>
      <c r="AB215" s="84" t="s">
        <v>3935</v>
      </c>
      <c r="AC215" s="61"/>
      <c r="AD215" s="61"/>
      <c r="AE215" s="61"/>
      <c r="AF215" s="61"/>
      <c r="AG215" s="61"/>
    </row>
    <row r="216" s="27" customFormat="true" ht="11.45" hidden="false" customHeight="true" outlineLevel="0" collapsed="false">
      <c r="A216" s="61" t="s">
        <v>246</v>
      </c>
      <c r="B216" s="84" t="s">
        <v>1789</v>
      </c>
      <c r="C216" s="84" t="s">
        <v>3696</v>
      </c>
      <c r="D216" s="84" t="s">
        <v>3936</v>
      </c>
      <c r="E216" s="84" t="s">
        <v>3937</v>
      </c>
      <c r="F216" s="84" t="s">
        <v>1293</v>
      </c>
      <c r="G216" s="84" t="s">
        <v>3938</v>
      </c>
      <c r="H216" s="84" t="s">
        <v>2279</v>
      </c>
      <c r="I216" s="84" t="s">
        <v>516</v>
      </c>
      <c r="J216" s="84" t="s">
        <v>3939</v>
      </c>
      <c r="K216" s="84" t="s">
        <v>2427</v>
      </c>
      <c r="L216" s="84" t="s">
        <v>1710</v>
      </c>
      <c r="M216" s="84" t="s">
        <v>2061</v>
      </c>
      <c r="N216" s="84" t="s">
        <v>3940</v>
      </c>
      <c r="O216" s="84" t="s">
        <v>3941</v>
      </c>
      <c r="P216" s="61" t="s">
        <v>246</v>
      </c>
      <c r="Q216" s="84" t="s">
        <v>3133</v>
      </c>
      <c r="R216" s="84" t="s">
        <v>3942</v>
      </c>
      <c r="S216" s="84" t="s">
        <v>2908</v>
      </c>
      <c r="T216" s="84" t="s">
        <v>3943</v>
      </c>
      <c r="U216" s="84" t="s">
        <v>3944</v>
      </c>
      <c r="V216" s="84" t="s">
        <v>3945</v>
      </c>
      <c r="W216" s="84" t="s">
        <v>3946</v>
      </c>
      <c r="X216" s="84" t="s">
        <v>2121</v>
      </c>
      <c r="Y216" s="84" t="s">
        <v>3947</v>
      </c>
      <c r="Z216" s="84" t="s">
        <v>2928</v>
      </c>
      <c r="AA216" s="84" t="s">
        <v>3948</v>
      </c>
      <c r="AB216" s="84" t="s">
        <v>3949</v>
      </c>
      <c r="AC216" s="61"/>
      <c r="AD216" s="61"/>
      <c r="AE216" s="61"/>
      <c r="AF216" s="61"/>
      <c r="AG216" s="61"/>
    </row>
    <row r="217" s="27" customFormat="true" ht="11.45" hidden="false" customHeight="true" outlineLevel="0" collapsed="false">
      <c r="A217" s="61" t="s">
        <v>273</v>
      </c>
      <c r="B217" s="84" t="s">
        <v>3950</v>
      </c>
      <c r="C217" s="84" t="s">
        <v>3951</v>
      </c>
      <c r="D217" s="84" t="s">
        <v>3952</v>
      </c>
      <c r="E217" s="84" t="s">
        <v>3953</v>
      </c>
      <c r="F217" s="84" t="s">
        <v>3954</v>
      </c>
      <c r="G217" s="84" t="s">
        <v>3955</v>
      </c>
      <c r="H217" s="84" t="s">
        <v>3956</v>
      </c>
      <c r="I217" s="84" t="s">
        <v>1916</v>
      </c>
      <c r="J217" s="84" t="s">
        <v>1722</v>
      </c>
      <c r="K217" s="84" t="s">
        <v>3957</v>
      </c>
      <c r="L217" s="84" t="s">
        <v>3857</v>
      </c>
      <c r="M217" s="84" t="s">
        <v>3958</v>
      </c>
      <c r="N217" s="84" t="s">
        <v>3959</v>
      </c>
      <c r="O217" s="84" t="s">
        <v>3960</v>
      </c>
      <c r="P217" s="61" t="s">
        <v>273</v>
      </c>
      <c r="Q217" s="84" t="s">
        <v>3961</v>
      </c>
      <c r="R217" s="84" t="s">
        <v>3962</v>
      </c>
      <c r="S217" s="84" t="s">
        <v>3963</v>
      </c>
      <c r="T217" s="84" t="s">
        <v>3964</v>
      </c>
      <c r="U217" s="84" t="s">
        <v>3965</v>
      </c>
      <c r="V217" s="84" t="s">
        <v>3966</v>
      </c>
      <c r="W217" s="84" t="s">
        <v>3967</v>
      </c>
      <c r="X217" s="84" t="s">
        <v>3968</v>
      </c>
      <c r="Y217" s="84" t="s">
        <v>3969</v>
      </c>
      <c r="Z217" s="84" t="s">
        <v>3970</v>
      </c>
      <c r="AA217" s="84" t="s">
        <v>3971</v>
      </c>
      <c r="AB217" s="84" t="s">
        <v>3972</v>
      </c>
      <c r="AC217" s="61"/>
      <c r="AD217" s="61"/>
      <c r="AE217" s="61"/>
      <c r="AF217" s="61"/>
      <c r="AG217" s="61"/>
    </row>
    <row r="218" s="27" customFormat="true" ht="11.45" hidden="false" customHeight="true" outlineLevel="0" collapsed="false">
      <c r="A218" s="61" t="s">
        <v>300</v>
      </c>
      <c r="B218" s="84" t="s">
        <v>3973</v>
      </c>
      <c r="C218" s="84" t="s">
        <v>3974</v>
      </c>
      <c r="D218" s="84" t="s">
        <v>3975</v>
      </c>
      <c r="E218" s="84" t="s">
        <v>3976</v>
      </c>
      <c r="F218" s="84" t="s">
        <v>3977</v>
      </c>
      <c r="G218" s="84" t="s">
        <v>3978</v>
      </c>
      <c r="H218" s="84" t="s">
        <v>3979</v>
      </c>
      <c r="I218" s="84" t="s">
        <v>3980</v>
      </c>
      <c r="J218" s="84" t="s">
        <v>3981</v>
      </c>
      <c r="K218" s="84" t="s">
        <v>3982</v>
      </c>
      <c r="L218" s="84" t="s">
        <v>3351</v>
      </c>
      <c r="M218" s="84" t="s">
        <v>3983</v>
      </c>
      <c r="N218" s="84" t="s">
        <v>3984</v>
      </c>
      <c r="O218" s="84" t="s">
        <v>3985</v>
      </c>
      <c r="P218" s="61" t="s">
        <v>300</v>
      </c>
      <c r="Q218" s="84" t="s">
        <v>3986</v>
      </c>
      <c r="R218" s="84" t="s">
        <v>3987</v>
      </c>
      <c r="S218" s="84" t="s">
        <v>3988</v>
      </c>
      <c r="T218" s="84" t="s">
        <v>3989</v>
      </c>
      <c r="U218" s="84" t="s">
        <v>3990</v>
      </c>
      <c r="V218" s="84" t="s">
        <v>3991</v>
      </c>
      <c r="W218" s="84" t="s">
        <v>3992</v>
      </c>
      <c r="X218" s="84" t="s">
        <v>3993</v>
      </c>
      <c r="Y218" s="84" t="s">
        <v>3994</v>
      </c>
      <c r="Z218" s="84" t="s">
        <v>3995</v>
      </c>
      <c r="AA218" s="84" t="s">
        <v>3996</v>
      </c>
      <c r="AB218" s="84" t="s">
        <v>3997</v>
      </c>
      <c r="AC218" s="61"/>
      <c r="AD218" s="61"/>
      <c r="AE218" s="61"/>
      <c r="AF218" s="61"/>
      <c r="AG218" s="61"/>
    </row>
    <row r="219" s="27" customFormat="true" ht="11.45" hidden="false" customHeight="true" outlineLevel="0" collapsed="false">
      <c r="A219" s="61" t="s">
        <v>327</v>
      </c>
      <c r="B219" s="84" t="s">
        <v>3998</v>
      </c>
      <c r="C219" s="84" t="s">
        <v>3999</v>
      </c>
      <c r="D219" s="84" t="s">
        <v>4000</v>
      </c>
      <c r="E219" s="84" t="s">
        <v>4001</v>
      </c>
      <c r="F219" s="84" t="s">
        <v>4002</v>
      </c>
      <c r="G219" s="84" t="s">
        <v>4003</v>
      </c>
      <c r="H219" s="84" t="s">
        <v>4004</v>
      </c>
      <c r="I219" s="84" t="s">
        <v>4005</v>
      </c>
      <c r="J219" s="84" t="s">
        <v>4006</v>
      </c>
      <c r="K219" s="84" t="s">
        <v>4007</v>
      </c>
      <c r="L219" s="84" t="s">
        <v>4008</v>
      </c>
      <c r="M219" s="84" t="s">
        <v>4009</v>
      </c>
      <c r="N219" s="84" t="s">
        <v>4010</v>
      </c>
      <c r="O219" s="84" t="s">
        <v>4011</v>
      </c>
      <c r="P219" s="61" t="s">
        <v>327</v>
      </c>
      <c r="Q219" s="84" t="s">
        <v>4012</v>
      </c>
      <c r="R219" s="84" t="s">
        <v>4013</v>
      </c>
      <c r="S219" s="84" t="s">
        <v>4014</v>
      </c>
      <c r="T219" s="84" t="s">
        <v>4015</v>
      </c>
      <c r="U219" s="84" t="s">
        <v>4016</v>
      </c>
      <c r="V219" s="84" t="s">
        <v>4017</v>
      </c>
      <c r="W219" s="84" t="s">
        <v>4018</v>
      </c>
      <c r="X219" s="84" t="s">
        <v>4019</v>
      </c>
      <c r="Y219" s="84" t="s">
        <v>4020</v>
      </c>
      <c r="Z219" s="84" t="s">
        <v>4021</v>
      </c>
      <c r="AA219" s="84" t="s">
        <v>4022</v>
      </c>
      <c r="AB219" s="84" t="s">
        <v>4023</v>
      </c>
      <c r="AC219" s="61"/>
      <c r="AD219" s="61"/>
      <c r="AE219" s="61"/>
      <c r="AF219" s="61"/>
      <c r="AG219" s="61"/>
    </row>
    <row r="220" s="27" customFormat="true" ht="11.45" hidden="false" customHeight="true" outlineLevel="0" collapsed="false">
      <c r="A220" s="61" t="s">
        <v>354</v>
      </c>
      <c r="B220" s="84" t="s">
        <v>3950</v>
      </c>
      <c r="C220" s="84" t="s">
        <v>4024</v>
      </c>
      <c r="D220" s="84" t="s">
        <v>4025</v>
      </c>
      <c r="E220" s="84" t="s">
        <v>4026</v>
      </c>
      <c r="F220" s="84" t="s">
        <v>4027</v>
      </c>
      <c r="G220" s="84" t="s">
        <v>4028</v>
      </c>
      <c r="H220" s="84" t="s">
        <v>4029</v>
      </c>
      <c r="I220" s="84" t="s">
        <v>4030</v>
      </c>
      <c r="J220" s="84" t="s">
        <v>2599</v>
      </c>
      <c r="K220" s="84" t="s">
        <v>4031</v>
      </c>
      <c r="L220" s="84" t="s">
        <v>4032</v>
      </c>
      <c r="M220" s="84" t="s">
        <v>418</v>
      </c>
      <c r="N220" s="84" t="s">
        <v>4033</v>
      </c>
      <c r="O220" s="84" t="s">
        <v>4034</v>
      </c>
      <c r="P220" s="61" t="s">
        <v>354</v>
      </c>
      <c r="Q220" s="84" t="s">
        <v>4035</v>
      </c>
      <c r="R220" s="84" t="s">
        <v>4036</v>
      </c>
      <c r="S220" s="84" t="s">
        <v>1419</v>
      </c>
      <c r="T220" s="84" t="s">
        <v>4037</v>
      </c>
      <c r="U220" s="84" t="s">
        <v>4038</v>
      </c>
      <c r="V220" s="84" t="s">
        <v>4039</v>
      </c>
      <c r="W220" s="84" t="s">
        <v>1244</v>
      </c>
      <c r="X220" s="84" t="s">
        <v>4040</v>
      </c>
      <c r="Y220" s="84" t="s">
        <v>4041</v>
      </c>
      <c r="Z220" s="84" t="s">
        <v>4042</v>
      </c>
      <c r="AA220" s="84" t="s">
        <v>4043</v>
      </c>
      <c r="AB220" s="84" t="s">
        <v>4044</v>
      </c>
      <c r="AC220" s="61"/>
      <c r="AD220" s="61"/>
      <c r="AE220" s="61"/>
      <c r="AF220" s="61"/>
      <c r="AG220" s="61"/>
    </row>
    <row r="221" s="27" customFormat="true" ht="11.45" hidden="false" customHeight="true" outlineLevel="0" collapsed="false">
      <c r="A221" s="61" t="s">
        <v>381</v>
      </c>
      <c r="B221" s="84" t="s">
        <v>4045</v>
      </c>
      <c r="C221" s="84" t="s">
        <v>4046</v>
      </c>
      <c r="D221" s="84" t="s">
        <v>2475</v>
      </c>
      <c r="E221" s="84" t="s">
        <v>4047</v>
      </c>
      <c r="F221" s="84" t="s">
        <v>4048</v>
      </c>
      <c r="G221" s="84" t="s">
        <v>4049</v>
      </c>
      <c r="H221" s="84" t="s">
        <v>4050</v>
      </c>
      <c r="I221" s="84" t="s">
        <v>4051</v>
      </c>
      <c r="J221" s="84" t="s">
        <v>3466</v>
      </c>
      <c r="K221" s="84" t="s">
        <v>3147</v>
      </c>
      <c r="L221" s="84" t="s">
        <v>4052</v>
      </c>
      <c r="M221" s="84" t="s">
        <v>4053</v>
      </c>
      <c r="N221" s="84" t="s">
        <v>4054</v>
      </c>
      <c r="O221" s="84" t="s">
        <v>4055</v>
      </c>
      <c r="P221" s="61" t="s">
        <v>381</v>
      </c>
      <c r="Q221" s="84" t="s">
        <v>1607</v>
      </c>
      <c r="R221" s="84" t="s">
        <v>3313</v>
      </c>
      <c r="S221" s="84" t="s">
        <v>4056</v>
      </c>
      <c r="T221" s="84" t="s">
        <v>4057</v>
      </c>
      <c r="U221" s="84" t="s">
        <v>4058</v>
      </c>
      <c r="V221" s="84" t="s">
        <v>4059</v>
      </c>
      <c r="W221" s="84" t="s">
        <v>4060</v>
      </c>
      <c r="X221" s="84" t="s">
        <v>4061</v>
      </c>
      <c r="Y221" s="84" t="s">
        <v>4062</v>
      </c>
      <c r="Z221" s="84" t="s">
        <v>4063</v>
      </c>
      <c r="AA221" s="84" t="s">
        <v>4064</v>
      </c>
      <c r="AB221" s="84" t="s">
        <v>4065</v>
      </c>
      <c r="AC221" s="61"/>
      <c r="AD221" s="61"/>
      <c r="AE221" s="61"/>
      <c r="AF221" s="61"/>
      <c r="AG221" s="61"/>
    </row>
    <row r="222" s="27" customFormat="true" ht="11.45" hidden="false" customHeight="true" outlineLevel="0" collapsed="false">
      <c r="A222" s="61" t="s">
        <v>408</v>
      </c>
      <c r="B222" s="84" t="s">
        <v>2410</v>
      </c>
      <c r="C222" s="84" t="s">
        <v>4066</v>
      </c>
      <c r="D222" s="84" t="s">
        <v>4067</v>
      </c>
      <c r="E222" s="84" t="s">
        <v>4068</v>
      </c>
      <c r="F222" s="84" t="s">
        <v>4069</v>
      </c>
      <c r="G222" s="84" t="s">
        <v>4070</v>
      </c>
      <c r="H222" s="84" t="s">
        <v>3060</v>
      </c>
      <c r="I222" s="84" t="s">
        <v>4040</v>
      </c>
      <c r="J222" s="84" t="s">
        <v>4071</v>
      </c>
      <c r="K222" s="84" t="s">
        <v>4072</v>
      </c>
      <c r="L222" s="84" t="s">
        <v>4073</v>
      </c>
      <c r="M222" s="84" t="s">
        <v>1226</v>
      </c>
      <c r="N222" s="84" t="s">
        <v>4074</v>
      </c>
      <c r="O222" s="84" t="s">
        <v>4075</v>
      </c>
      <c r="P222" s="61" t="s">
        <v>408</v>
      </c>
      <c r="Q222" s="84" t="s">
        <v>1165</v>
      </c>
      <c r="R222" s="84" t="s">
        <v>1165</v>
      </c>
      <c r="S222" s="84" t="s">
        <v>4076</v>
      </c>
      <c r="T222" s="84" t="s">
        <v>4077</v>
      </c>
      <c r="U222" s="84" t="s">
        <v>4078</v>
      </c>
      <c r="V222" s="84" t="s">
        <v>4079</v>
      </c>
      <c r="W222" s="84" t="s">
        <v>4080</v>
      </c>
      <c r="X222" s="84" t="s">
        <v>4081</v>
      </c>
      <c r="Y222" s="84" t="s">
        <v>4082</v>
      </c>
      <c r="Z222" s="84" t="s">
        <v>4083</v>
      </c>
      <c r="AA222" s="84" t="s">
        <v>4084</v>
      </c>
      <c r="AB222" s="84" t="s">
        <v>4085</v>
      </c>
      <c r="AC222" s="61"/>
      <c r="AD222" s="61"/>
      <c r="AE222" s="61"/>
      <c r="AF222" s="61"/>
      <c r="AG222" s="61"/>
    </row>
    <row r="223" s="27" customFormat="true" ht="12" hidden="false" customHeight="true" outlineLevel="0" collapsed="false">
      <c r="A223" s="61" t="s">
        <v>435</v>
      </c>
      <c r="B223" s="84" t="s">
        <v>789</v>
      </c>
      <c r="C223" s="84" t="s">
        <v>4086</v>
      </c>
      <c r="D223" s="84" t="s">
        <v>4087</v>
      </c>
      <c r="E223" s="84" t="s">
        <v>4088</v>
      </c>
      <c r="F223" s="84" t="s">
        <v>4089</v>
      </c>
      <c r="G223" s="84" t="s">
        <v>4090</v>
      </c>
      <c r="H223" s="84" t="s">
        <v>4091</v>
      </c>
      <c r="I223" s="84" t="s">
        <v>184</v>
      </c>
      <c r="J223" s="84" t="s">
        <v>4092</v>
      </c>
      <c r="K223" s="84" t="s">
        <v>1761</v>
      </c>
      <c r="L223" s="84" t="s">
        <v>4093</v>
      </c>
      <c r="M223" s="84" t="s">
        <v>4094</v>
      </c>
      <c r="N223" s="84" t="s">
        <v>4095</v>
      </c>
      <c r="O223" s="84" t="s">
        <v>4096</v>
      </c>
      <c r="P223" s="61" t="s">
        <v>435</v>
      </c>
      <c r="Q223" s="84" t="s">
        <v>1475</v>
      </c>
      <c r="R223" s="84" t="s">
        <v>3292</v>
      </c>
      <c r="S223" s="84" t="s">
        <v>4097</v>
      </c>
      <c r="T223" s="84" t="s">
        <v>4098</v>
      </c>
      <c r="U223" s="84" t="s">
        <v>4099</v>
      </c>
      <c r="V223" s="84" t="s">
        <v>4100</v>
      </c>
      <c r="W223" s="84" t="s">
        <v>4101</v>
      </c>
      <c r="X223" s="84" t="s">
        <v>4102</v>
      </c>
      <c r="Y223" s="84" t="s">
        <v>4103</v>
      </c>
      <c r="Z223" s="84" t="s">
        <v>4104</v>
      </c>
      <c r="AA223" s="84" t="s">
        <v>4105</v>
      </c>
      <c r="AB223" s="84" t="s">
        <v>4106</v>
      </c>
      <c r="AC223" s="61"/>
      <c r="AD223" s="61"/>
      <c r="AE223" s="61"/>
      <c r="AF223" s="61"/>
      <c r="AG223" s="61"/>
    </row>
    <row r="224" s="25" customFormat="true" ht="11.45" hidden="false" customHeight="true" outlineLevel="0" collapsed="false">
      <c r="A224" s="68" t="s">
        <v>462</v>
      </c>
      <c r="B224" s="95" t="s">
        <v>4107</v>
      </c>
      <c r="C224" s="95" t="s">
        <v>4108</v>
      </c>
      <c r="D224" s="95" t="s">
        <v>4109</v>
      </c>
      <c r="E224" s="95" t="s">
        <v>4110</v>
      </c>
      <c r="F224" s="95" t="s">
        <v>4111</v>
      </c>
      <c r="G224" s="95" t="s">
        <v>4112</v>
      </c>
      <c r="H224" s="95" t="s">
        <v>4113</v>
      </c>
      <c r="I224" s="95" t="s">
        <v>4114</v>
      </c>
      <c r="J224" s="95" t="s">
        <v>4115</v>
      </c>
      <c r="K224" s="95" t="s">
        <v>4116</v>
      </c>
      <c r="L224" s="95" t="s">
        <v>4117</v>
      </c>
      <c r="M224" s="95" t="s">
        <v>4118</v>
      </c>
      <c r="N224" s="95" t="s">
        <v>4119</v>
      </c>
      <c r="O224" s="95" t="s">
        <v>4120</v>
      </c>
      <c r="P224" s="68" t="s">
        <v>462</v>
      </c>
      <c r="Q224" s="95" t="s">
        <v>4121</v>
      </c>
      <c r="R224" s="95" t="s">
        <v>4122</v>
      </c>
      <c r="S224" s="95" t="s">
        <v>4123</v>
      </c>
      <c r="T224" s="95" t="s">
        <v>4124</v>
      </c>
      <c r="U224" s="95" t="s">
        <v>4125</v>
      </c>
      <c r="V224" s="95" t="s">
        <v>4126</v>
      </c>
      <c r="W224" s="95" t="s">
        <v>4127</v>
      </c>
      <c r="X224" s="95" t="s">
        <v>4128</v>
      </c>
      <c r="Y224" s="95" t="s">
        <v>4129</v>
      </c>
      <c r="Z224" s="95" t="s">
        <v>4130</v>
      </c>
      <c r="AA224" s="95" t="s">
        <v>4131</v>
      </c>
      <c r="AB224" s="95" t="s">
        <v>4132</v>
      </c>
      <c r="AC224" s="68"/>
      <c r="AD224" s="68"/>
      <c r="AE224" s="68"/>
      <c r="AF224" s="68"/>
      <c r="AG224" s="68"/>
    </row>
    <row r="225" s="41" customFormat="true" ht="9" hidden="false" customHeight="true" outlineLevel="0" collapsed="false">
      <c r="A225" s="61"/>
      <c r="B225" s="83"/>
      <c r="C225" s="83"/>
      <c r="D225" s="83"/>
      <c r="E225" s="83"/>
      <c r="F225" s="83"/>
      <c r="G225" s="83"/>
      <c r="H225" s="83"/>
      <c r="I225" s="83"/>
      <c r="J225" s="83"/>
      <c r="K225" s="83"/>
      <c r="L225" s="83"/>
      <c r="M225" s="83"/>
      <c r="N225" s="83"/>
      <c r="O225" s="83"/>
      <c r="P225" s="61"/>
      <c r="Q225" s="83"/>
      <c r="R225" s="83"/>
      <c r="S225" s="83"/>
      <c r="T225" s="83"/>
      <c r="U225" s="83"/>
      <c r="V225" s="83"/>
      <c r="W225" s="83"/>
      <c r="X225" s="86"/>
      <c r="Y225" s="86"/>
      <c r="Z225" s="86"/>
      <c r="AA225" s="86"/>
      <c r="AB225" s="86"/>
      <c r="AC225" s="61"/>
      <c r="AD225" s="61"/>
      <c r="AE225" s="61"/>
      <c r="AF225" s="61"/>
      <c r="AG225" s="61"/>
    </row>
    <row r="226" s="41" customFormat="true" ht="12.6" hidden="false" customHeight="true" outlineLevel="0" collapsed="false">
      <c r="A226" s="61" t="s">
        <v>489</v>
      </c>
      <c r="B226" s="83" t="s">
        <v>94</v>
      </c>
      <c r="C226" s="83" t="s">
        <v>94</v>
      </c>
      <c r="D226" s="83" t="s">
        <v>94</v>
      </c>
      <c r="E226" s="83" t="s">
        <v>94</v>
      </c>
      <c r="F226" s="83" t="s">
        <v>94</v>
      </c>
      <c r="G226" s="83" t="s">
        <v>94</v>
      </c>
      <c r="H226" s="83" t="s">
        <v>94</v>
      </c>
      <c r="I226" s="83" t="s">
        <v>94</v>
      </c>
      <c r="J226" s="83" t="s">
        <v>94</v>
      </c>
      <c r="K226" s="83" t="s">
        <v>94</v>
      </c>
      <c r="L226" s="83" t="s">
        <v>94</v>
      </c>
      <c r="M226" s="83" t="s">
        <v>94</v>
      </c>
      <c r="N226" s="83" t="s">
        <v>94</v>
      </c>
      <c r="O226" s="83" t="s">
        <v>94</v>
      </c>
      <c r="P226" s="61" t="s">
        <v>489</v>
      </c>
      <c r="Q226" s="83" t="s">
        <v>94</v>
      </c>
      <c r="R226" s="83" t="s">
        <v>94</v>
      </c>
      <c r="S226" s="83" t="s">
        <v>94</v>
      </c>
      <c r="T226" s="83" t="s">
        <v>94</v>
      </c>
      <c r="U226" s="83" t="s">
        <v>94</v>
      </c>
      <c r="V226" s="83" t="s">
        <v>94</v>
      </c>
      <c r="W226" s="83" t="s">
        <v>94</v>
      </c>
      <c r="X226" s="83" t="s">
        <v>94</v>
      </c>
      <c r="Y226" s="83" t="s">
        <v>94</v>
      </c>
      <c r="Z226" s="83" t="s">
        <v>94</v>
      </c>
      <c r="AA226" s="83" t="s">
        <v>94</v>
      </c>
      <c r="AB226" s="83" t="s">
        <v>94</v>
      </c>
      <c r="AC226" s="61"/>
      <c r="AD226" s="61"/>
      <c r="AE226" s="61"/>
      <c r="AF226" s="61"/>
      <c r="AG226" s="61"/>
    </row>
    <row r="227" s="27" customFormat="true" ht="11.45" hidden="false" customHeight="true" outlineLevel="0" collapsed="false">
      <c r="A227" s="61" t="s">
        <v>138</v>
      </c>
      <c r="B227" s="83" t="s">
        <v>1523</v>
      </c>
      <c r="C227" s="83" t="s">
        <v>4133</v>
      </c>
      <c r="D227" s="83" t="s">
        <v>4134</v>
      </c>
      <c r="E227" s="83" t="s">
        <v>4135</v>
      </c>
      <c r="F227" s="83" t="s">
        <v>4136</v>
      </c>
      <c r="G227" s="83" t="s">
        <v>4137</v>
      </c>
      <c r="H227" s="83" t="s">
        <v>3506</v>
      </c>
      <c r="I227" s="83" t="s">
        <v>1990</v>
      </c>
      <c r="J227" s="83" t="s">
        <v>4138</v>
      </c>
      <c r="K227" s="83" t="s">
        <v>1616</v>
      </c>
      <c r="L227" s="83" t="s">
        <v>4139</v>
      </c>
      <c r="M227" s="83" t="s">
        <v>4140</v>
      </c>
      <c r="N227" s="83" t="s">
        <v>4141</v>
      </c>
      <c r="O227" s="83" t="s">
        <v>4142</v>
      </c>
      <c r="P227" s="61" t="s">
        <v>138</v>
      </c>
      <c r="Q227" s="83" t="s">
        <v>2993</v>
      </c>
      <c r="R227" s="83" t="s">
        <v>4143</v>
      </c>
      <c r="S227" s="83" t="s">
        <v>4144</v>
      </c>
      <c r="T227" s="83" t="s">
        <v>4145</v>
      </c>
      <c r="U227" s="83" t="s">
        <v>3879</v>
      </c>
      <c r="V227" s="83" t="s">
        <v>4146</v>
      </c>
      <c r="W227" s="83" t="s">
        <v>1473</v>
      </c>
      <c r="X227" s="83" t="s">
        <v>3065</v>
      </c>
      <c r="Y227" s="83" t="s">
        <v>4147</v>
      </c>
      <c r="Z227" s="83" t="s">
        <v>3580</v>
      </c>
      <c r="AA227" s="83" t="s">
        <v>4148</v>
      </c>
      <c r="AB227" s="83" t="s">
        <v>4149</v>
      </c>
      <c r="AC227" s="61"/>
      <c r="AD227" s="61"/>
      <c r="AE227" s="61"/>
      <c r="AF227" s="61"/>
      <c r="AG227" s="61"/>
    </row>
    <row r="228" s="27" customFormat="true" ht="11.45" hidden="false" customHeight="true" outlineLevel="0" collapsed="false">
      <c r="A228" s="61" t="s">
        <v>165</v>
      </c>
      <c r="B228" s="83" t="s">
        <v>4150</v>
      </c>
      <c r="C228" s="83" t="s">
        <v>4151</v>
      </c>
      <c r="D228" s="83" t="s">
        <v>4152</v>
      </c>
      <c r="E228" s="83" t="s">
        <v>4153</v>
      </c>
      <c r="F228" s="83" t="s">
        <v>2677</v>
      </c>
      <c r="G228" s="83" t="s">
        <v>4154</v>
      </c>
      <c r="H228" s="83" t="s">
        <v>4155</v>
      </c>
      <c r="I228" s="83" t="s">
        <v>4156</v>
      </c>
      <c r="J228" s="83" t="s">
        <v>1698</v>
      </c>
      <c r="K228" s="83" t="s">
        <v>4157</v>
      </c>
      <c r="L228" s="83" t="s">
        <v>4158</v>
      </c>
      <c r="M228" s="83" t="s">
        <v>4159</v>
      </c>
      <c r="N228" s="83" t="s">
        <v>2947</v>
      </c>
      <c r="O228" s="83" t="s">
        <v>4160</v>
      </c>
      <c r="P228" s="61" t="s">
        <v>165</v>
      </c>
      <c r="Q228" s="83" t="s">
        <v>1165</v>
      </c>
      <c r="R228" s="83" t="s">
        <v>1165</v>
      </c>
      <c r="S228" s="83" t="s">
        <v>1976</v>
      </c>
      <c r="T228" s="83" t="s">
        <v>4161</v>
      </c>
      <c r="U228" s="83" t="s">
        <v>2360</v>
      </c>
      <c r="V228" s="83" t="s">
        <v>4162</v>
      </c>
      <c r="W228" s="83" t="s">
        <v>1504</v>
      </c>
      <c r="X228" s="83" t="s">
        <v>4163</v>
      </c>
      <c r="Y228" s="83" t="s">
        <v>4164</v>
      </c>
      <c r="Z228" s="83" t="s">
        <v>4165</v>
      </c>
      <c r="AA228" s="83" t="s">
        <v>4166</v>
      </c>
      <c r="AB228" s="83" t="s">
        <v>4167</v>
      </c>
      <c r="AC228" s="61"/>
      <c r="AD228" s="61"/>
      <c r="AE228" s="61"/>
      <c r="AF228" s="61"/>
      <c r="AG228" s="61"/>
    </row>
    <row r="229" s="27" customFormat="true" ht="11.45" hidden="false" customHeight="true" outlineLevel="0" collapsed="false">
      <c r="A229" s="61" t="s">
        <v>192</v>
      </c>
      <c r="B229" s="83" t="s">
        <v>4168</v>
      </c>
      <c r="C229" s="83" t="s">
        <v>3892</v>
      </c>
      <c r="D229" s="83" t="s">
        <v>4169</v>
      </c>
      <c r="E229" s="83" t="s">
        <v>4170</v>
      </c>
      <c r="F229" s="83" t="s">
        <v>2425</v>
      </c>
      <c r="G229" s="83" t="s">
        <v>4171</v>
      </c>
      <c r="H229" s="83" t="s">
        <v>4172</v>
      </c>
      <c r="I229" s="83" t="s">
        <v>4173</v>
      </c>
      <c r="J229" s="83" t="s">
        <v>1504</v>
      </c>
      <c r="K229" s="83" t="s">
        <v>4174</v>
      </c>
      <c r="L229" s="83" t="s">
        <v>3887</v>
      </c>
      <c r="M229" s="83" t="s">
        <v>4175</v>
      </c>
      <c r="N229" s="83" t="s">
        <v>4176</v>
      </c>
      <c r="O229" s="83" t="s">
        <v>4177</v>
      </c>
      <c r="P229" s="61" t="s">
        <v>192</v>
      </c>
      <c r="Q229" s="83" t="s">
        <v>1721</v>
      </c>
      <c r="R229" s="83" t="s">
        <v>4178</v>
      </c>
      <c r="S229" s="83" t="s">
        <v>2055</v>
      </c>
      <c r="T229" s="83" t="s">
        <v>4179</v>
      </c>
      <c r="U229" s="83" t="s">
        <v>4180</v>
      </c>
      <c r="V229" s="83" t="s">
        <v>4181</v>
      </c>
      <c r="W229" s="83" t="s">
        <v>4182</v>
      </c>
      <c r="X229" s="83" t="s">
        <v>1810</v>
      </c>
      <c r="Y229" s="83" t="s">
        <v>4183</v>
      </c>
      <c r="Z229" s="83" t="s">
        <v>4184</v>
      </c>
      <c r="AA229" s="83" t="s">
        <v>4185</v>
      </c>
      <c r="AB229" s="83" t="s">
        <v>4186</v>
      </c>
      <c r="AC229" s="61"/>
      <c r="AD229" s="61"/>
      <c r="AE229" s="61"/>
      <c r="AF229" s="61"/>
      <c r="AG229" s="61"/>
    </row>
    <row r="230" s="27" customFormat="true" ht="11.45" hidden="false" customHeight="true" outlineLevel="0" collapsed="false">
      <c r="A230" s="61" t="s">
        <v>219</v>
      </c>
      <c r="B230" s="83" t="s">
        <v>2677</v>
      </c>
      <c r="C230" s="83" t="s">
        <v>4187</v>
      </c>
      <c r="D230" s="83" t="s">
        <v>4188</v>
      </c>
      <c r="E230" s="83" t="s">
        <v>4189</v>
      </c>
      <c r="F230" s="83" t="s">
        <v>4190</v>
      </c>
      <c r="G230" s="83" t="s">
        <v>4191</v>
      </c>
      <c r="H230" s="83" t="s">
        <v>1208</v>
      </c>
      <c r="I230" s="83" t="s">
        <v>4192</v>
      </c>
      <c r="J230" s="83" t="s">
        <v>3887</v>
      </c>
      <c r="K230" s="83" t="s">
        <v>1180</v>
      </c>
      <c r="L230" s="83" t="s">
        <v>1673</v>
      </c>
      <c r="M230" s="83" t="s">
        <v>4193</v>
      </c>
      <c r="N230" s="83" t="s">
        <v>4194</v>
      </c>
      <c r="O230" s="83" t="s">
        <v>4195</v>
      </c>
      <c r="P230" s="61" t="s">
        <v>219</v>
      </c>
      <c r="Q230" s="83" t="s">
        <v>4196</v>
      </c>
      <c r="R230" s="83" t="s">
        <v>4197</v>
      </c>
      <c r="S230" s="83" t="s">
        <v>4198</v>
      </c>
      <c r="T230" s="83" t="s">
        <v>4199</v>
      </c>
      <c r="U230" s="83" t="s">
        <v>4200</v>
      </c>
      <c r="V230" s="83" t="s">
        <v>4201</v>
      </c>
      <c r="W230" s="83" t="s">
        <v>3477</v>
      </c>
      <c r="X230" s="83" t="s">
        <v>4202</v>
      </c>
      <c r="Y230" s="83" t="s">
        <v>4203</v>
      </c>
      <c r="Z230" s="83" t="s">
        <v>4204</v>
      </c>
      <c r="AA230" s="83" t="s">
        <v>4205</v>
      </c>
      <c r="AB230" s="83" t="s">
        <v>4206</v>
      </c>
      <c r="AC230" s="61"/>
      <c r="AD230" s="61"/>
      <c r="AE230" s="61"/>
      <c r="AF230" s="61"/>
      <c r="AG230" s="61"/>
    </row>
    <row r="231" s="27" customFormat="true" ht="11.45" hidden="false" customHeight="true" outlineLevel="0" collapsed="false">
      <c r="A231" s="61" t="s">
        <v>246</v>
      </c>
      <c r="B231" s="83" t="s">
        <v>4207</v>
      </c>
      <c r="C231" s="83" t="s">
        <v>4208</v>
      </c>
      <c r="D231" s="83" t="s">
        <v>4209</v>
      </c>
      <c r="E231" s="83" t="s">
        <v>4210</v>
      </c>
      <c r="F231" s="83" t="s">
        <v>4211</v>
      </c>
      <c r="G231" s="83" t="s">
        <v>4212</v>
      </c>
      <c r="H231" s="83" t="s">
        <v>4213</v>
      </c>
      <c r="I231" s="83" t="s">
        <v>4214</v>
      </c>
      <c r="J231" s="83" t="s">
        <v>4215</v>
      </c>
      <c r="K231" s="83" t="s">
        <v>4216</v>
      </c>
      <c r="L231" s="83" t="s">
        <v>1505</v>
      </c>
      <c r="M231" s="83" t="s">
        <v>4217</v>
      </c>
      <c r="N231" s="83" t="s">
        <v>4218</v>
      </c>
      <c r="O231" s="83" t="s">
        <v>4219</v>
      </c>
      <c r="P231" s="61" t="s">
        <v>246</v>
      </c>
      <c r="Q231" s="83" t="s">
        <v>4220</v>
      </c>
      <c r="R231" s="83" t="s">
        <v>4221</v>
      </c>
      <c r="S231" s="83" t="s">
        <v>4222</v>
      </c>
      <c r="T231" s="83" t="s">
        <v>4223</v>
      </c>
      <c r="U231" s="83" t="s">
        <v>4224</v>
      </c>
      <c r="V231" s="83" t="s">
        <v>4225</v>
      </c>
      <c r="W231" s="83" t="s">
        <v>4226</v>
      </c>
      <c r="X231" s="83" t="s">
        <v>4227</v>
      </c>
      <c r="Y231" s="83" t="s">
        <v>4228</v>
      </c>
      <c r="Z231" s="83" t="s">
        <v>4229</v>
      </c>
      <c r="AA231" s="83" t="s">
        <v>4230</v>
      </c>
      <c r="AB231" s="83" t="s">
        <v>4231</v>
      </c>
      <c r="AC231" s="61"/>
      <c r="AD231" s="61"/>
      <c r="AE231" s="61"/>
      <c r="AF231" s="61"/>
      <c r="AG231" s="61"/>
    </row>
    <row r="232" s="27" customFormat="true" ht="11.45" hidden="false" customHeight="true" outlineLevel="0" collapsed="false">
      <c r="A232" s="61" t="s">
        <v>273</v>
      </c>
      <c r="B232" s="83" t="s">
        <v>4232</v>
      </c>
      <c r="C232" s="83" t="s">
        <v>1168</v>
      </c>
      <c r="D232" s="83" t="s">
        <v>4233</v>
      </c>
      <c r="E232" s="83" t="s">
        <v>4234</v>
      </c>
      <c r="F232" s="83" t="s">
        <v>4235</v>
      </c>
      <c r="G232" s="83" t="s">
        <v>4236</v>
      </c>
      <c r="H232" s="83" t="s">
        <v>4237</v>
      </c>
      <c r="I232" s="83" t="s">
        <v>3433</v>
      </c>
      <c r="J232" s="83" t="s">
        <v>4238</v>
      </c>
      <c r="K232" s="83" t="s">
        <v>4239</v>
      </c>
      <c r="L232" s="83" t="s">
        <v>4240</v>
      </c>
      <c r="M232" s="83" t="s">
        <v>4241</v>
      </c>
      <c r="N232" s="83" t="s">
        <v>4242</v>
      </c>
      <c r="O232" s="83" t="s">
        <v>4243</v>
      </c>
      <c r="P232" s="61" t="s">
        <v>273</v>
      </c>
      <c r="Q232" s="83" t="s">
        <v>4244</v>
      </c>
      <c r="R232" s="83" t="s">
        <v>4245</v>
      </c>
      <c r="S232" s="83" t="s">
        <v>4246</v>
      </c>
      <c r="T232" s="83" t="s">
        <v>4247</v>
      </c>
      <c r="U232" s="83" t="s">
        <v>4248</v>
      </c>
      <c r="V232" s="83" t="s">
        <v>4249</v>
      </c>
      <c r="W232" s="83" t="s">
        <v>4250</v>
      </c>
      <c r="X232" s="83" t="s">
        <v>4251</v>
      </c>
      <c r="Y232" s="83" t="s">
        <v>4252</v>
      </c>
      <c r="Z232" s="83" t="s">
        <v>4253</v>
      </c>
      <c r="AA232" s="83" t="s">
        <v>4254</v>
      </c>
      <c r="AB232" s="83" t="s">
        <v>4255</v>
      </c>
      <c r="AC232" s="61"/>
      <c r="AD232" s="61"/>
      <c r="AE232" s="61"/>
      <c r="AF232" s="61"/>
      <c r="AG232" s="61"/>
    </row>
    <row r="233" s="27" customFormat="true" ht="11.45" hidden="false" customHeight="true" outlineLevel="0" collapsed="false">
      <c r="A233" s="61" t="s">
        <v>300</v>
      </c>
      <c r="B233" s="83" t="s">
        <v>4256</v>
      </c>
      <c r="C233" s="83" t="s">
        <v>4257</v>
      </c>
      <c r="D233" s="83" t="s">
        <v>4258</v>
      </c>
      <c r="E233" s="83" t="s">
        <v>4259</v>
      </c>
      <c r="F233" s="83" t="s">
        <v>4260</v>
      </c>
      <c r="G233" s="83" t="s">
        <v>4039</v>
      </c>
      <c r="H233" s="83" t="s">
        <v>4261</v>
      </c>
      <c r="I233" s="83" t="s">
        <v>1675</v>
      </c>
      <c r="J233" s="83" t="s">
        <v>4262</v>
      </c>
      <c r="K233" s="83" t="s">
        <v>4263</v>
      </c>
      <c r="L233" s="83" t="s">
        <v>2031</v>
      </c>
      <c r="M233" s="83" t="s">
        <v>4264</v>
      </c>
      <c r="N233" s="83" t="s">
        <v>4265</v>
      </c>
      <c r="O233" s="83" t="s">
        <v>4266</v>
      </c>
      <c r="P233" s="61" t="s">
        <v>300</v>
      </c>
      <c r="Q233" s="83" t="s">
        <v>4267</v>
      </c>
      <c r="R233" s="83" t="s">
        <v>4268</v>
      </c>
      <c r="S233" s="83" t="s">
        <v>4269</v>
      </c>
      <c r="T233" s="83" t="s">
        <v>4270</v>
      </c>
      <c r="U233" s="83" t="s">
        <v>4271</v>
      </c>
      <c r="V233" s="83" t="s">
        <v>4272</v>
      </c>
      <c r="W233" s="83" t="s">
        <v>4273</v>
      </c>
      <c r="X233" s="83" t="s">
        <v>4274</v>
      </c>
      <c r="Y233" s="83" t="s">
        <v>4275</v>
      </c>
      <c r="Z233" s="83" t="s">
        <v>4276</v>
      </c>
      <c r="AA233" s="83" t="s">
        <v>4277</v>
      </c>
      <c r="AB233" s="83" t="s">
        <v>4278</v>
      </c>
      <c r="AC233" s="61"/>
      <c r="AD233" s="61"/>
      <c r="AE233" s="61"/>
      <c r="AF233" s="61"/>
      <c r="AG233" s="61"/>
    </row>
    <row r="234" s="27" customFormat="true" ht="11.45" hidden="false" customHeight="true" outlineLevel="0" collapsed="false">
      <c r="A234" s="61" t="s">
        <v>327</v>
      </c>
      <c r="B234" s="83" t="s">
        <v>4279</v>
      </c>
      <c r="C234" s="83" t="s">
        <v>4280</v>
      </c>
      <c r="D234" s="83" t="s">
        <v>4281</v>
      </c>
      <c r="E234" s="83" t="s">
        <v>4282</v>
      </c>
      <c r="F234" s="83" t="s">
        <v>4283</v>
      </c>
      <c r="G234" s="83" t="s">
        <v>4284</v>
      </c>
      <c r="H234" s="83" t="s">
        <v>4285</v>
      </c>
      <c r="I234" s="83" t="s">
        <v>4286</v>
      </c>
      <c r="J234" s="83" t="s">
        <v>4287</v>
      </c>
      <c r="K234" s="83" t="s">
        <v>4288</v>
      </c>
      <c r="L234" s="83" t="s">
        <v>4289</v>
      </c>
      <c r="M234" s="83" t="s">
        <v>4290</v>
      </c>
      <c r="N234" s="83" t="s">
        <v>4291</v>
      </c>
      <c r="O234" s="83" t="s">
        <v>4292</v>
      </c>
      <c r="P234" s="61" t="s">
        <v>327</v>
      </c>
      <c r="Q234" s="83" t="s">
        <v>4293</v>
      </c>
      <c r="R234" s="83" t="s">
        <v>4294</v>
      </c>
      <c r="S234" s="83" t="s">
        <v>4295</v>
      </c>
      <c r="T234" s="83" t="s">
        <v>4296</v>
      </c>
      <c r="U234" s="83" t="s">
        <v>4297</v>
      </c>
      <c r="V234" s="83" t="s">
        <v>4298</v>
      </c>
      <c r="W234" s="83" t="s">
        <v>4215</v>
      </c>
      <c r="X234" s="83" t="s">
        <v>4299</v>
      </c>
      <c r="Y234" s="83" t="s">
        <v>4300</v>
      </c>
      <c r="Z234" s="83" t="s">
        <v>4301</v>
      </c>
      <c r="AA234" s="83" t="s">
        <v>4302</v>
      </c>
      <c r="AB234" s="83" t="s">
        <v>4303</v>
      </c>
      <c r="AC234" s="61"/>
      <c r="AD234" s="61"/>
      <c r="AE234" s="61"/>
      <c r="AF234" s="61"/>
      <c r="AG234" s="61"/>
    </row>
    <row r="235" s="27" customFormat="true" ht="11.45" hidden="false" customHeight="true" outlineLevel="0" collapsed="false">
      <c r="A235" s="61" t="s">
        <v>354</v>
      </c>
      <c r="B235" s="83" t="s">
        <v>4304</v>
      </c>
      <c r="C235" s="83" t="s">
        <v>4305</v>
      </c>
      <c r="D235" s="83" t="s">
        <v>4306</v>
      </c>
      <c r="E235" s="83" t="s">
        <v>4307</v>
      </c>
      <c r="F235" s="83" t="s">
        <v>4308</v>
      </c>
      <c r="G235" s="83" t="s">
        <v>4309</v>
      </c>
      <c r="H235" s="83" t="s">
        <v>2038</v>
      </c>
      <c r="I235" s="83" t="s">
        <v>4310</v>
      </c>
      <c r="J235" s="83" t="s">
        <v>4311</v>
      </c>
      <c r="K235" s="83" t="s">
        <v>1388</v>
      </c>
      <c r="L235" s="83" t="s">
        <v>4312</v>
      </c>
      <c r="M235" s="83" t="s">
        <v>4313</v>
      </c>
      <c r="N235" s="83" t="s">
        <v>4314</v>
      </c>
      <c r="O235" s="83" t="s">
        <v>4315</v>
      </c>
      <c r="P235" s="61" t="s">
        <v>354</v>
      </c>
      <c r="Q235" s="83" t="s">
        <v>4316</v>
      </c>
      <c r="R235" s="83" t="s">
        <v>4317</v>
      </c>
      <c r="S235" s="83" t="s">
        <v>4318</v>
      </c>
      <c r="T235" s="83" t="s">
        <v>4319</v>
      </c>
      <c r="U235" s="83" t="s">
        <v>4320</v>
      </c>
      <c r="V235" s="83" t="s">
        <v>4321</v>
      </c>
      <c r="W235" s="83" t="s">
        <v>1478</v>
      </c>
      <c r="X235" s="83" t="s">
        <v>4322</v>
      </c>
      <c r="Y235" s="83" t="s">
        <v>4323</v>
      </c>
      <c r="Z235" s="83" t="s">
        <v>4324</v>
      </c>
      <c r="AA235" s="83" t="s">
        <v>4325</v>
      </c>
      <c r="AB235" s="83" t="s">
        <v>4326</v>
      </c>
      <c r="AC235" s="61"/>
      <c r="AD235" s="61"/>
      <c r="AE235" s="61"/>
      <c r="AF235" s="61"/>
      <c r="AG235" s="61"/>
    </row>
    <row r="236" s="27" customFormat="true" ht="11.45" hidden="false" customHeight="true" outlineLevel="0" collapsed="false">
      <c r="A236" s="61" t="s">
        <v>381</v>
      </c>
      <c r="B236" s="83" t="s">
        <v>4327</v>
      </c>
      <c r="C236" s="83" t="s">
        <v>4328</v>
      </c>
      <c r="D236" s="83" t="s">
        <v>4329</v>
      </c>
      <c r="E236" s="83" t="s">
        <v>4330</v>
      </c>
      <c r="F236" s="83" t="s">
        <v>4331</v>
      </c>
      <c r="G236" s="83" t="s">
        <v>4332</v>
      </c>
      <c r="H236" s="83" t="s">
        <v>4333</v>
      </c>
      <c r="I236" s="83" t="s">
        <v>2309</v>
      </c>
      <c r="J236" s="83" t="s">
        <v>4334</v>
      </c>
      <c r="K236" s="83" t="s">
        <v>4335</v>
      </c>
      <c r="L236" s="83" t="s">
        <v>4336</v>
      </c>
      <c r="M236" s="83" t="s">
        <v>4337</v>
      </c>
      <c r="N236" s="83" t="s">
        <v>4338</v>
      </c>
      <c r="O236" s="83" t="s">
        <v>4339</v>
      </c>
      <c r="P236" s="61" t="s">
        <v>381</v>
      </c>
      <c r="Q236" s="83" t="s">
        <v>4340</v>
      </c>
      <c r="R236" s="83" t="s">
        <v>4341</v>
      </c>
      <c r="S236" s="83" t="s">
        <v>4342</v>
      </c>
      <c r="T236" s="83" t="s">
        <v>4343</v>
      </c>
      <c r="U236" s="83" t="s">
        <v>4005</v>
      </c>
      <c r="V236" s="83" t="s">
        <v>4344</v>
      </c>
      <c r="W236" s="83" t="s">
        <v>1699</v>
      </c>
      <c r="X236" s="83" t="s">
        <v>4345</v>
      </c>
      <c r="Y236" s="83" t="s">
        <v>3644</v>
      </c>
      <c r="Z236" s="83" t="s">
        <v>4346</v>
      </c>
      <c r="AA236" s="83" t="s">
        <v>4347</v>
      </c>
      <c r="AB236" s="83" t="s">
        <v>4348</v>
      </c>
      <c r="AC236" s="61"/>
      <c r="AD236" s="61"/>
      <c r="AE236" s="61"/>
      <c r="AF236" s="61"/>
      <c r="AG236" s="61"/>
    </row>
    <row r="237" s="27" customFormat="true" ht="11.45" hidden="false" customHeight="true" outlineLevel="0" collapsed="false">
      <c r="A237" s="61" t="s">
        <v>408</v>
      </c>
      <c r="B237" s="83" t="s">
        <v>4349</v>
      </c>
      <c r="C237" s="83" t="s">
        <v>4350</v>
      </c>
      <c r="D237" s="83" t="s">
        <v>4351</v>
      </c>
      <c r="E237" s="83" t="s">
        <v>4352</v>
      </c>
      <c r="F237" s="83" t="s">
        <v>4353</v>
      </c>
      <c r="G237" s="83" t="s">
        <v>4354</v>
      </c>
      <c r="H237" s="83" t="s">
        <v>1628</v>
      </c>
      <c r="I237" s="83" t="s">
        <v>1230</v>
      </c>
      <c r="J237" s="83" t="s">
        <v>1523</v>
      </c>
      <c r="K237" s="83" t="s">
        <v>4355</v>
      </c>
      <c r="L237" s="83" t="s">
        <v>1483</v>
      </c>
      <c r="M237" s="83" t="s">
        <v>4356</v>
      </c>
      <c r="N237" s="83" t="s">
        <v>4357</v>
      </c>
      <c r="O237" s="83" t="s">
        <v>4358</v>
      </c>
      <c r="P237" s="61" t="s">
        <v>408</v>
      </c>
      <c r="Q237" s="83" t="s">
        <v>1165</v>
      </c>
      <c r="R237" s="83" t="s">
        <v>1165</v>
      </c>
      <c r="S237" s="83" t="s">
        <v>1210</v>
      </c>
      <c r="T237" s="83" t="s">
        <v>4359</v>
      </c>
      <c r="U237" s="83" t="s">
        <v>4360</v>
      </c>
      <c r="V237" s="83" t="s">
        <v>4361</v>
      </c>
      <c r="W237" s="83" t="s">
        <v>1410</v>
      </c>
      <c r="X237" s="83" t="s">
        <v>4362</v>
      </c>
      <c r="Y237" s="83" t="s">
        <v>4363</v>
      </c>
      <c r="Z237" s="83" t="s">
        <v>4364</v>
      </c>
      <c r="AA237" s="83" t="s">
        <v>4365</v>
      </c>
      <c r="AB237" s="83" t="s">
        <v>4366</v>
      </c>
      <c r="AC237" s="61"/>
      <c r="AD237" s="61"/>
      <c r="AE237" s="61"/>
      <c r="AF237" s="61"/>
      <c r="AG237" s="61"/>
    </row>
    <row r="238" s="27" customFormat="true" ht="11.45" hidden="false" customHeight="true" outlineLevel="0" collapsed="false">
      <c r="A238" s="61" t="s">
        <v>435</v>
      </c>
      <c r="B238" s="83" t="s">
        <v>4367</v>
      </c>
      <c r="C238" s="83" t="s">
        <v>3351</v>
      </c>
      <c r="D238" s="83" t="s">
        <v>4368</v>
      </c>
      <c r="E238" s="83" t="s">
        <v>4369</v>
      </c>
      <c r="F238" s="83" t="s">
        <v>3950</v>
      </c>
      <c r="G238" s="83" t="s">
        <v>4370</v>
      </c>
      <c r="H238" s="83" t="s">
        <v>3293</v>
      </c>
      <c r="I238" s="83" t="s">
        <v>2583</v>
      </c>
      <c r="J238" s="83" t="s">
        <v>1476</v>
      </c>
      <c r="K238" s="83" t="s">
        <v>4371</v>
      </c>
      <c r="L238" s="83" t="s">
        <v>3311</v>
      </c>
      <c r="M238" s="83" t="s">
        <v>1476</v>
      </c>
      <c r="N238" s="83" t="s">
        <v>4372</v>
      </c>
      <c r="O238" s="83" t="s">
        <v>4373</v>
      </c>
      <c r="P238" s="61" t="s">
        <v>435</v>
      </c>
      <c r="Q238" s="83" t="s">
        <v>1503</v>
      </c>
      <c r="R238" s="83" t="s">
        <v>1698</v>
      </c>
      <c r="S238" s="83" t="s">
        <v>3759</v>
      </c>
      <c r="T238" s="83" t="s">
        <v>4374</v>
      </c>
      <c r="U238" s="83" t="s">
        <v>4375</v>
      </c>
      <c r="V238" s="83" t="s">
        <v>4376</v>
      </c>
      <c r="W238" s="83" t="s">
        <v>3593</v>
      </c>
      <c r="X238" s="83" t="s">
        <v>4175</v>
      </c>
      <c r="Y238" s="83" t="s">
        <v>3390</v>
      </c>
      <c r="Z238" s="83" t="s">
        <v>4377</v>
      </c>
      <c r="AA238" s="83" t="s">
        <v>4378</v>
      </c>
      <c r="AB238" s="83" t="s">
        <v>4379</v>
      </c>
      <c r="AC238" s="61"/>
      <c r="AD238" s="61"/>
      <c r="AE238" s="61"/>
      <c r="AF238" s="61"/>
      <c r="AG238" s="61"/>
    </row>
    <row r="239" s="25" customFormat="true" ht="11.45" hidden="false" customHeight="true" outlineLevel="0" collapsed="false">
      <c r="A239" s="68" t="s">
        <v>462</v>
      </c>
      <c r="B239" s="86" t="s">
        <v>4380</v>
      </c>
      <c r="C239" s="86" t="s">
        <v>4381</v>
      </c>
      <c r="D239" s="86" t="s">
        <v>4382</v>
      </c>
      <c r="E239" s="86" t="s">
        <v>4383</v>
      </c>
      <c r="F239" s="86" t="s">
        <v>4384</v>
      </c>
      <c r="G239" s="86" t="s">
        <v>4385</v>
      </c>
      <c r="H239" s="86" t="s">
        <v>4386</v>
      </c>
      <c r="I239" s="86" t="s">
        <v>4387</v>
      </c>
      <c r="J239" s="86" t="s">
        <v>4388</v>
      </c>
      <c r="K239" s="86" t="s">
        <v>4389</v>
      </c>
      <c r="L239" s="86" t="s">
        <v>4390</v>
      </c>
      <c r="M239" s="86" t="s">
        <v>4391</v>
      </c>
      <c r="N239" s="86" t="s">
        <v>4392</v>
      </c>
      <c r="O239" s="86" t="s">
        <v>4393</v>
      </c>
      <c r="P239" s="68" t="s">
        <v>462</v>
      </c>
      <c r="Q239" s="86" t="s">
        <v>4394</v>
      </c>
      <c r="R239" s="86" t="s">
        <v>4395</v>
      </c>
      <c r="S239" s="86" t="s">
        <v>4396</v>
      </c>
      <c r="T239" s="86" t="s">
        <v>4397</v>
      </c>
      <c r="U239" s="86" t="s">
        <v>4398</v>
      </c>
      <c r="V239" s="86" t="s">
        <v>4399</v>
      </c>
      <c r="W239" s="86" t="s">
        <v>4400</v>
      </c>
      <c r="X239" s="86" t="s">
        <v>4401</v>
      </c>
      <c r="Y239" s="86" t="s">
        <v>4402</v>
      </c>
      <c r="Z239" s="86" t="s">
        <v>4403</v>
      </c>
      <c r="AA239" s="86" t="s">
        <v>4404</v>
      </c>
      <c r="AB239" s="86" t="s">
        <v>4405</v>
      </c>
      <c r="AC239" s="68"/>
      <c r="AD239" s="68"/>
      <c r="AE239" s="68"/>
      <c r="AF239" s="68"/>
      <c r="AG239" s="68"/>
    </row>
    <row r="240" s="25" customFormat="true" ht="9" hidden="false" customHeight="true" outlineLevel="0" collapsed="false">
      <c r="A240" s="61"/>
      <c r="B240" s="61"/>
      <c r="C240" s="61"/>
      <c r="D240" s="61"/>
      <c r="E240" s="61"/>
      <c r="F240" s="61"/>
      <c r="G240" s="61"/>
      <c r="H240" s="61"/>
      <c r="I240" s="61"/>
      <c r="J240" s="61"/>
      <c r="K240" s="61"/>
      <c r="L240" s="61"/>
      <c r="M240" s="61"/>
      <c r="N240" s="61"/>
      <c r="O240" s="61"/>
      <c r="P240" s="61"/>
      <c r="Q240" s="61"/>
      <c r="R240" s="61"/>
      <c r="S240" s="61"/>
      <c r="T240" s="61"/>
      <c r="U240" s="61"/>
      <c r="V240" s="61"/>
      <c r="W240" s="61"/>
      <c r="X240" s="61"/>
      <c r="Y240" s="61"/>
      <c r="Z240" s="61"/>
      <c r="AA240" s="61"/>
      <c r="AB240" s="61"/>
      <c r="AC240" s="61"/>
      <c r="AD240" s="61"/>
      <c r="AE240" s="61"/>
      <c r="AF240" s="61"/>
      <c r="AG240" s="61"/>
    </row>
    <row r="241" s="41" customFormat="true" ht="12.95" hidden="false" customHeight="true" outlineLevel="0" collapsed="false">
      <c r="A241" s="61" t="s">
        <v>3856</v>
      </c>
      <c r="B241" s="61"/>
      <c r="C241" s="61"/>
      <c r="D241" s="61"/>
      <c r="E241" s="61"/>
      <c r="F241" s="61"/>
      <c r="G241" s="61"/>
      <c r="H241" s="61"/>
      <c r="I241" s="61"/>
      <c r="J241" s="61"/>
      <c r="K241" s="61"/>
      <c r="L241" s="61"/>
      <c r="M241" s="61"/>
      <c r="N241" s="61"/>
      <c r="O241" s="61"/>
      <c r="P241" s="61" t="s">
        <v>3856</v>
      </c>
      <c r="Q241" s="61"/>
      <c r="R241" s="61"/>
      <c r="S241" s="61"/>
      <c r="T241" s="61"/>
      <c r="U241" s="61"/>
      <c r="V241" s="61"/>
      <c r="W241" s="61"/>
      <c r="X241" s="61"/>
      <c r="Y241" s="61"/>
      <c r="Z241" s="61"/>
      <c r="AA241" s="61"/>
      <c r="AB241" s="61"/>
      <c r="AC241" s="61"/>
      <c r="AD241" s="61"/>
      <c r="AE241" s="61"/>
      <c r="AF241" s="61"/>
      <c r="AG241" s="61"/>
    </row>
    <row r="242" s="41" customFormat="true" ht="9" hidden="false" customHeight="true" outlineLevel="0" collapsed="false">
      <c r="A242" s="61"/>
      <c r="B242" s="61"/>
      <c r="C242" s="61"/>
      <c r="D242" s="61"/>
      <c r="E242" s="61"/>
      <c r="F242" s="61"/>
      <c r="G242" s="61"/>
      <c r="H242" s="61"/>
      <c r="I242" s="61"/>
      <c r="J242" s="61"/>
      <c r="K242" s="61"/>
      <c r="L242" s="61"/>
      <c r="M242" s="61"/>
      <c r="N242" s="61"/>
      <c r="O242" s="61"/>
      <c r="P242" s="61"/>
      <c r="Q242" s="61"/>
      <c r="R242" s="61"/>
      <c r="S242" s="61"/>
      <c r="T242" s="61"/>
      <c r="U242" s="61"/>
      <c r="V242" s="61"/>
      <c r="W242" s="61"/>
      <c r="X242" s="61"/>
      <c r="Y242" s="61"/>
      <c r="Z242" s="61"/>
      <c r="AA242" s="61"/>
      <c r="AB242" s="61"/>
      <c r="AC242" s="61"/>
      <c r="AD242" s="61"/>
      <c r="AE242" s="61"/>
      <c r="AF242" s="61"/>
      <c r="AG242" s="61"/>
    </row>
    <row r="243" s="41" customFormat="true" ht="12.6" hidden="false" customHeight="true" outlineLevel="0" collapsed="false">
      <c r="A243" s="61" t="s">
        <v>827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  <c r="P243" s="61" t="s">
        <v>827</v>
      </c>
      <c r="Q243" s="61" t="s">
        <v>94</v>
      </c>
      <c r="R243" s="61" t="s">
        <v>94</v>
      </c>
      <c r="S243" s="61" t="s">
        <v>94</v>
      </c>
      <c r="T243" s="61" t="s">
        <v>94</v>
      </c>
      <c r="U243" s="61" t="s">
        <v>94</v>
      </c>
      <c r="V243" s="61" t="s">
        <v>94</v>
      </c>
      <c r="W243" s="61" t="s">
        <v>94</v>
      </c>
      <c r="X243" s="61" t="s">
        <v>94</v>
      </c>
      <c r="Y243" s="61" t="s">
        <v>94</v>
      </c>
      <c r="Z243" s="61" t="s">
        <v>94</v>
      </c>
      <c r="AA243" s="61" t="s">
        <v>94</v>
      </c>
      <c r="AB243" s="61" t="s">
        <v>94</v>
      </c>
      <c r="AC243" s="61"/>
      <c r="AD243" s="61"/>
      <c r="AE243" s="61"/>
      <c r="AF243" s="61"/>
      <c r="AG243" s="61"/>
    </row>
    <row r="244" s="27" customFormat="true" ht="11.45" hidden="false" customHeight="true" outlineLevel="0" collapsed="false">
      <c r="A244" s="61" t="s">
        <v>138</v>
      </c>
      <c r="B244" s="83" t="s">
        <v>4406</v>
      </c>
      <c r="C244" s="83" t="s">
        <v>4407</v>
      </c>
      <c r="D244" s="83" t="s">
        <v>4408</v>
      </c>
      <c r="E244" s="83" t="s">
        <v>4409</v>
      </c>
      <c r="F244" s="83" t="s">
        <v>4410</v>
      </c>
      <c r="G244" s="83" t="s">
        <v>4411</v>
      </c>
      <c r="H244" s="83" t="s">
        <v>4412</v>
      </c>
      <c r="I244" s="83" t="s">
        <v>355</v>
      </c>
      <c r="J244" s="83" t="s">
        <v>4413</v>
      </c>
      <c r="K244" s="83" t="s">
        <v>4164</v>
      </c>
      <c r="L244" s="83" t="s">
        <v>1496</v>
      </c>
      <c r="M244" s="83" t="s">
        <v>4414</v>
      </c>
      <c r="N244" s="83" t="s">
        <v>4415</v>
      </c>
      <c r="O244" s="83" t="s">
        <v>4416</v>
      </c>
      <c r="P244" s="61" t="s">
        <v>138</v>
      </c>
      <c r="Q244" s="83" t="s">
        <v>1497</v>
      </c>
      <c r="R244" s="83" t="s">
        <v>4417</v>
      </c>
      <c r="S244" s="83" t="s">
        <v>4418</v>
      </c>
      <c r="T244" s="83" t="s">
        <v>4419</v>
      </c>
      <c r="U244" s="83" t="s">
        <v>2397</v>
      </c>
      <c r="V244" s="83" t="s">
        <v>4420</v>
      </c>
      <c r="W244" s="83" t="s">
        <v>4421</v>
      </c>
      <c r="X244" s="83" t="s">
        <v>4422</v>
      </c>
      <c r="Y244" s="83" t="s">
        <v>4423</v>
      </c>
      <c r="Z244" s="83" t="s">
        <v>4424</v>
      </c>
      <c r="AA244" s="83" t="s">
        <v>4425</v>
      </c>
      <c r="AB244" s="83" t="s">
        <v>4426</v>
      </c>
      <c r="AC244" s="61"/>
      <c r="AD244" s="61"/>
      <c r="AE244" s="61"/>
      <c r="AF244" s="61"/>
      <c r="AG244" s="61"/>
    </row>
    <row r="245" s="27" customFormat="true" ht="11.45" hidden="false" customHeight="true" outlineLevel="0" collapsed="false">
      <c r="A245" s="61" t="s">
        <v>165</v>
      </c>
      <c r="B245" s="83" t="s">
        <v>2370</v>
      </c>
      <c r="C245" s="83" t="s">
        <v>4427</v>
      </c>
      <c r="D245" s="83" t="s">
        <v>4428</v>
      </c>
      <c r="E245" s="83" t="s">
        <v>4429</v>
      </c>
      <c r="F245" s="83" t="s">
        <v>4430</v>
      </c>
      <c r="G245" s="83" t="s">
        <v>4431</v>
      </c>
      <c r="H245" s="83" t="s">
        <v>4432</v>
      </c>
      <c r="I245" s="83" t="s">
        <v>4433</v>
      </c>
      <c r="J245" s="83" t="s">
        <v>1807</v>
      </c>
      <c r="K245" s="83" t="s">
        <v>4434</v>
      </c>
      <c r="L245" s="83" t="s">
        <v>4435</v>
      </c>
      <c r="M245" s="83" t="s">
        <v>3521</v>
      </c>
      <c r="N245" s="83" t="s">
        <v>4436</v>
      </c>
      <c r="O245" s="83" t="s">
        <v>4437</v>
      </c>
      <c r="P245" s="61" t="s">
        <v>165</v>
      </c>
      <c r="Q245" s="83" t="s">
        <v>1165</v>
      </c>
      <c r="R245" s="83" t="s">
        <v>1165</v>
      </c>
      <c r="S245" s="83" t="s">
        <v>2073</v>
      </c>
      <c r="T245" s="83" t="s">
        <v>4438</v>
      </c>
      <c r="U245" s="83" t="s">
        <v>2055</v>
      </c>
      <c r="V245" s="83" t="s">
        <v>4439</v>
      </c>
      <c r="W245" s="83" t="s">
        <v>2608</v>
      </c>
      <c r="X245" s="83" t="s">
        <v>4279</v>
      </c>
      <c r="Y245" s="83" t="s">
        <v>4440</v>
      </c>
      <c r="Z245" s="83" t="s">
        <v>4441</v>
      </c>
      <c r="AA245" s="83" t="s">
        <v>4442</v>
      </c>
      <c r="AB245" s="83" t="s">
        <v>4443</v>
      </c>
      <c r="AC245" s="61"/>
      <c r="AD245" s="61"/>
      <c r="AE245" s="61"/>
      <c r="AF245" s="61"/>
      <c r="AG245" s="61"/>
    </row>
    <row r="246" s="27" customFormat="true" ht="11.45" hidden="false" customHeight="true" outlineLevel="0" collapsed="false">
      <c r="A246" s="61" t="s">
        <v>192</v>
      </c>
      <c r="B246" s="83" t="s">
        <v>4444</v>
      </c>
      <c r="C246" s="83" t="s">
        <v>4445</v>
      </c>
      <c r="D246" s="83" t="s">
        <v>3247</v>
      </c>
      <c r="E246" s="83" t="s">
        <v>4446</v>
      </c>
      <c r="F246" s="83" t="s">
        <v>4447</v>
      </c>
      <c r="G246" s="83" t="s">
        <v>4448</v>
      </c>
      <c r="H246" s="83" t="s">
        <v>4449</v>
      </c>
      <c r="I246" s="83" t="s">
        <v>4450</v>
      </c>
      <c r="J246" s="83" t="s">
        <v>1402</v>
      </c>
      <c r="K246" s="83" t="s">
        <v>4451</v>
      </c>
      <c r="L246" s="83" t="s">
        <v>4452</v>
      </c>
      <c r="M246" s="83" t="s">
        <v>4453</v>
      </c>
      <c r="N246" s="83" t="s">
        <v>4454</v>
      </c>
      <c r="O246" s="83" t="s">
        <v>4455</v>
      </c>
      <c r="P246" s="61" t="s">
        <v>192</v>
      </c>
      <c r="Q246" s="83" t="s">
        <v>1721</v>
      </c>
      <c r="R246" s="83" t="s">
        <v>4178</v>
      </c>
      <c r="S246" s="83" t="s">
        <v>4456</v>
      </c>
      <c r="T246" s="83" t="s">
        <v>4457</v>
      </c>
      <c r="U246" s="83" t="s">
        <v>4458</v>
      </c>
      <c r="V246" s="83" t="s">
        <v>4459</v>
      </c>
      <c r="W246" s="83" t="s">
        <v>4460</v>
      </c>
      <c r="X246" s="83" t="s">
        <v>4461</v>
      </c>
      <c r="Y246" s="83" t="s">
        <v>4462</v>
      </c>
      <c r="Z246" s="83" t="s">
        <v>4463</v>
      </c>
      <c r="AA246" s="83" t="s">
        <v>4464</v>
      </c>
      <c r="AB246" s="83" t="s">
        <v>4465</v>
      </c>
      <c r="AC246" s="61"/>
      <c r="AD246" s="61"/>
      <c r="AE246" s="61"/>
      <c r="AF246" s="61"/>
      <c r="AG246" s="61"/>
    </row>
    <row r="247" s="27" customFormat="true" ht="11.45" hidden="false" customHeight="true" outlineLevel="0" collapsed="false">
      <c r="A247" s="61" t="s">
        <v>219</v>
      </c>
      <c r="B247" s="83" t="s">
        <v>4466</v>
      </c>
      <c r="C247" s="83" t="s">
        <v>3584</v>
      </c>
      <c r="D247" s="83" t="s">
        <v>4467</v>
      </c>
      <c r="E247" s="83" t="s">
        <v>4468</v>
      </c>
      <c r="F247" s="83" t="s">
        <v>4469</v>
      </c>
      <c r="G247" s="83" t="s">
        <v>4470</v>
      </c>
      <c r="H247" s="83" t="s">
        <v>4471</v>
      </c>
      <c r="I247" s="83" t="s">
        <v>4472</v>
      </c>
      <c r="J247" s="83" t="s">
        <v>4473</v>
      </c>
      <c r="K247" s="83" t="s">
        <v>1562</v>
      </c>
      <c r="L247" s="83" t="s">
        <v>2425</v>
      </c>
      <c r="M247" s="83" t="s">
        <v>4474</v>
      </c>
      <c r="N247" s="83" t="s">
        <v>4475</v>
      </c>
      <c r="O247" s="83" t="s">
        <v>4476</v>
      </c>
      <c r="P247" s="61" t="s">
        <v>219</v>
      </c>
      <c r="Q247" s="83" t="s">
        <v>4477</v>
      </c>
      <c r="R247" s="83" t="s">
        <v>4478</v>
      </c>
      <c r="S247" s="83" t="s">
        <v>4479</v>
      </c>
      <c r="T247" s="83" t="s">
        <v>4480</v>
      </c>
      <c r="U247" s="83" t="s">
        <v>4481</v>
      </c>
      <c r="V247" s="83" t="s">
        <v>4482</v>
      </c>
      <c r="W247" s="83" t="s">
        <v>4483</v>
      </c>
      <c r="X247" s="83" t="s">
        <v>1937</v>
      </c>
      <c r="Y247" s="83" t="s">
        <v>4484</v>
      </c>
      <c r="Z247" s="83" t="s">
        <v>4485</v>
      </c>
      <c r="AA247" s="83" t="s">
        <v>4486</v>
      </c>
      <c r="AB247" s="83" t="s">
        <v>4487</v>
      </c>
      <c r="AC247" s="61"/>
      <c r="AD247" s="61"/>
      <c r="AE247" s="61"/>
      <c r="AF247" s="61"/>
      <c r="AG247" s="61"/>
    </row>
    <row r="248" s="27" customFormat="true" ht="11.45" hidden="false" customHeight="true" outlineLevel="0" collapsed="false">
      <c r="A248" s="61" t="s">
        <v>246</v>
      </c>
      <c r="B248" s="83" t="s">
        <v>4488</v>
      </c>
      <c r="C248" s="83" t="s">
        <v>4489</v>
      </c>
      <c r="D248" s="83" t="s">
        <v>4490</v>
      </c>
      <c r="E248" s="83" t="s">
        <v>4491</v>
      </c>
      <c r="F248" s="83" t="s">
        <v>4492</v>
      </c>
      <c r="G248" s="83" t="s">
        <v>4493</v>
      </c>
      <c r="H248" s="83" t="s">
        <v>4494</v>
      </c>
      <c r="I248" s="83" t="s">
        <v>4495</v>
      </c>
      <c r="J248" s="83" t="s">
        <v>1277</v>
      </c>
      <c r="K248" s="83" t="s">
        <v>4496</v>
      </c>
      <c r="L248" s="83" t="s">
        <v>4497</v>
      </c>
      <c r="M248" s="83" t="s">
        <v>4498</v>
      </c>
      <c r="N248" s="83" t="s">
        <v>4499</v>
      </c>
      <c r="O248" s="83" t="s">
        <v>4500</v>
      </c>
      <c r="P248" s="61" t="s">
        <v>246</v>
      </c>
      <c r="Q248" s="83" t="s">
        <v>4501</v>
      </c>
      <c r="R248" s="83" t="s">
        <v>4502</v>
      </c>
      <c r="S248" s="83" t="s">
        <v>4503</v>
      </c>
      <c r="T248" s="83" t="s">
        <v>4504</v>
      </c>
      <c r="U248" s="83" t="s">
        <v>4505</v>
      </c>
      <c r="V248" s="83" t="s">
        <v>4506</v>
      </c>
      <c r="W248" s="83" t="s">
        <v>4507</v>
      </c>
      <c r="X248" s="83" t="s">
        <v>4508</v>
      </c>
      <c r="Y248" s="83" t="s">
        <v>4509</v>
      </c>
      <c r="Z248" s="83" t="s">
        <v>4510</v>
      </c>
      <c r="AA248" s="83" t="s">
        <v>4511</v>
      </c>
      <c r="AB248" s="83" t="s">
        <v>4512</v>
      </c>
      <c r="AC248" s="61"/>
      <c r="AD248" s="61"/>
      <c r="AE248" s="61"/>
      <c r="AF248" s="61"/>
      <c r="AG248" s="61"/>
    </row>
    <row r="249" s="27" customFormat="true" ht="11.45" hidden="false" customHeight="true" outlineLevel="0" collapsed="false">
      <c r="A249" s="61" t="s">
        <v>273</v>
      </c>
      <c r="B249" s="83" t="s">
        <v>4513</v>
      </c>
      <c r="C249" s="83" t="s">
        <v>4514</v>
      </c>
      <c r="D249" s="83" t="s">
        <v>4515</v>
      </c>
      <c r="E249" s="83" t="s">
        <v>4516</v>
      </c>
      <c r="F249" s="83" t="s">
        <v>4517</v>
      </c>
      <c r="G249" s="83" t="s">
        <v>4518</v>
      </c>
      <c r="H249" s="83" t="s">
        <v>4519</v>
      </c>
      <c r="I249" s="83" t="s">
        <v>4520</v>
      </c>
      <c r="J249" s="83" t="s">
        <v>4521</v>
      </c>
      <c r="K249" s="83" t="s">
        <v>4522</v>
      </c>
      <c r="L249" s="83" t="s">
        <v>4523</v>
      </c>
      <c r="M249" s="83" t="s">
        <v>4524</v>
      </c>
      <c r="N249" s="83" t="s">
        <v>4525</v>
      </c>
      <c r="O249" s="83" t="s">
        <v>4526</v>
      </c>
      <c r="P249" s="61" t="s">
        <v>273</v>
      </c>
      <c r="Q249" s="83" t="s">
        <v>4527</v>
      </c>
      <c r="R249" s="83" t="s">
        <v>4528</v>
      </c>
      <c r="S249" s="83" t="s">
        <v>4529</v>
      </c>
      <c r="T249" s="83" t="s">
        <v>4530</v>
      </c>
      <c r="U249" s="83" t="s">
        <v>4531</v>
      </c>
      <c r="V249" s="83" t="s">
        <v>4532</v>
      </c>
      <c r="W249" s="83" t="s">
        <v>4533</v>
      </c>
      <c r="X249" s="83" t="s">
        <v>4534</v>
      </c>
      <c r="Y249" s="83" t="s">
        <v>4535</v>
      </c>
      <c r="Z249" s="83" t="s">
        <v>4536</v>
      </c>
      <c r="AA249" s="83" t="s">
        <v>4537</v>
      </c>
      <c r="AB249" s="83" t="s">
        <v>4538</v>
      </c>
      <c r="AC249" s="61"/>
      <c r="AD249" s="61"/>
      <c r="AE249" s="61"/>
      <c r="AF249" s="61"/>
      <c r="AG249" s="61"/>
    </row>
    <row r="250" s="27" customFormat="true" ht="11.45" hidden="false" customHeight="true" outlineLevel="0" collapsed="false">
      <c r="A250" s="61" t="s">
        <v>300</v>
      </c>
      <c r="B250" s="83" t="s">
        <v>4539</v>
      </c>
      <c r="C250" s="83" t="s">
        <v>2421</v>
      </c>
      <c r="D250" s="83" t="s">
        <v>4540</v>
      </c>
      <c r="E250" s="83" t="s">
        <v>4541</v>
      </c>
      <c r="F250" s="83" t="s">
        <v>4542</v>
      </c>
      <c r="G250" s="83" t="s">
        <v>4543</v>
      </c>
      <c r="H250" s="83" t="s">
        <v>1400</v>
      </c>
      <c r="I250" s="83" t="s">
        <v>4544</v>
      </c>
      <c r="J250" s="83" t="s">
        <v>1821</v>
      </c>
      <c r="K250" s="83" t="s">
        <v>4545</v>
      </c>
      <c r="L250" s="83" t="s">
        <v>4546</v>
      </c>
      <c r="M250" s="83" t="s">
        <v>4547</v>
      </c>
      <c r="N250" s="83" t="s">
        <v>4548</v>
      </c>
      <c r="O250" s="83" t="s">
        <v>4549</v>
      </c>
      <c r="P250" s="61" t="s">
        <v>300</v>
      </c>
      <c r="Q250" s="83" t="s">
        <v>4550</v>
      </c>
      <c r="R250" s="83" t="s">
        <v>4551</v>
      </c>
      <c r="S250" s="83" t="s">
        <v>4552</v>
      </c>
      <c r="T250" s="83" t="s">
        <v>4553</v>
      </c>
      <c r="U250" s="83" t="s">
        <v>4554</v>
      </c>
      <c r="V250" s="83" t="s">
        <v>4555</v>
      </c>
      <c r="W250" s="83" t="s">
        <v>3343</v>
      </c>
      <c r="X250" s="83" t="s">
        <v>4556</v>
      </c>
      <c r="Y250" s="83" t="s">
        <v>4557</v>
      </c>
      <c r="Z250" s="83" t="s">
        <v>4558</v>
      </c>
      <c r="AA250" s="83" t="s">
        <v>4559</v>
      </c>
      <c r="AB250" s="83" t="s">
        <v>4560</v>
      </c>
      <c r="AC250" s="61"/>
      <c r="AD250" s="61"/>
      <c r="AE250" s="61"/>
      <c r="AF250" s="61"/>
      <c r="AG250" s="61"/>
    </row>
    <row r="251" s="27" customFormat="true" ht="11.45" hidden="false" customHeight="true" outlineLevel="0" collapsed="false">
      <c r="A251" s="61" t="s">
        <v>327</v>
      </c>
      <c r="B251" s="83" t="s">
        <v>4561</v>
      </c>
      <c r="C251" s="83" t="s">
        <v>4562</v>
      </c>
      <c r="D251" s="83" t="s">
        <v>4563</v>
      </c>
      <c r="E251" s="83" t="s">
        <v>4564</v>
      </c>
      <c r="F251" s="83" t="s">
        <v>4565</v>
      </c>
      <c r="G251" s="83" t="s">
        <v>4566</v>
      </c>
      <c r="H251" s="83" t="s">
        <v>4567</v>
      </c>
      <c r="I251" s="83" t="s">
        <v>4568</v>
      </c>
      <c r="J251" s="83" t="s">
        <v>1182</v>
      </c>
      <c r="K251" s="83" t="s">
        <v>4569</v>
      </c>
      <c r="L251" s="83" t="s">
        <v>4570</v>
      </c>
      <c r="M251" s="83" t="s">
        <v>2308</v>
      </c>
      <c r="N251" s="83" t="s">
        <v>4571</v>
      </c>
      <c r="O251" s="83" t="s">
        <v>4572</v>
      </c>
      <c r="P251" s="61" t="s">
        <v>327</v>
      </c>
      <c r="Q251" s="83" t="s">
        <v>4573</v>
      </c>
      <c r="R251" s="83" t="s">
        <v>4574</v>
      </c>
      <c r="S251" s="83" t="s">
        <v>4575</v>
      </c>
      <c r="T251" s="83" t="s">
        <v>4576</v>
      </c>
      <c r="U251" s="83" t="s">
        <v>4577</v>
      </c>
      <c r="V251" s="83" t="s">
        <v>4578</v>
      </c>
      <c r="W251" s="83" t="s">
        <v>578</v>
      </c>
      <c r="X251" s="83" t="s">
        <v>4579</v>
      </c>
      <c r="Y251" s="83" t="s">
        <v>4580</v>
      </c>
      <c r="Z251" s="83" t="s">
        <v>4581</v>
      </c>
      <c r="AA251" s="83" t="s">
        <v>4582</v>
      </c>
      <c r="AB251" s="83" t="s">
        <v>4583</v>
      </c>
      <c r="AC251" s="61"/>
      <c r="AD251" s="61"/>
      <c r="AE251" s="61"/>
      <c r="AF251" s="61"/>
      <c r="AG251" s="61"/>
    </row>
    <row r="252" s="27" customFormat="true" ht="11.45" hidden="false" customHeight="true" outlineLevel="0" collapsed="false">
      <c r="A252" s="61" t="s">
        <v>354</v>
      </c>
      <c r="B252" s="83" t="s">
        <v>4584</v>
      </c>
      <c r="C252" s="83" t="s">
        <v>4585</v>
      </c>
      <c r="D252" s="83" t="s">
        <v>4586</v>
      </c>
      <c r="E252" s="83" t="s">
        <v>4587</v>
      </c>
      <c r="F252" s="83" t="s">
        <v>4588</v>
      </c>
      <c r="G252" s="83" t="s">
        <v>4589</v>
      </c>
      <c r="H252" s="83" t="s">
        <v>4590</v>
      </c>
      <c r="I252" s="83" t="s">
        <v>4591</v>
      </c>
      <c r="J252" s="83" t="s">
        <v>3950</v>
      </c>
      <c r="K252" s="83" t="s">
        <v>4592</v>
      </c>
      <c r="L252" s="83" t="s">
        <v>3863</v>
      </c>
      <c r="M252" s="83" t="s">
        <v>4593</v>
      </c>
      <c r="N252" s="83" t="s">
        <v>4594</v>
      </c>
      <c r="O252" s="83" t="s">
        <v>4595</v>
      </c>
      <c r="P252" s="61" t="s">
        <v>354</v>
      </c>
      <c r="Q252" s="83" t="s">
        <v>4596</v>
      </c>
      <c r="R252" s="83" t="s">
        <v>4597</v>
      </c>
      <c r="S252" s="83" t="s">
        <v>4598</v>
      </c>
      <c r="T252" s="83" t="s">
        <v>4599</v>
      </c>
      <c r="U252" s="83" t="s">
        <v>4600</v>
      </c>
      <c r="V252" s="83" t="s">
        <v>4601</v>
      </c>
      <c r="W252" s="83" t="s">
        <v>4602</v>
      </c>
      <c r="X252" s="83" t="s">
        <v>3391</v>
      </c>
      <c r="Y252" s="83" t="s">
        <v>4603</v>
      </c>
      <c r="Z252" s="83" t="s">
        <v>4604</v>
      </c>
      <c r="AA252" s="83" t="s">
        <v>4605</v>
      </c>
      <c r="AB252" s="83" t="s">
        <v>4606</v>
      </c>
      <c r="AC252" s="61"/>
      <c r="AD252" s="61"/>
      <c r="AE252" s="61"/>
      <c r="AF252" s="61"/>
      <c r="AG252" s="61"/>
    </row>
    <row r="253" s="27" customFormat="true" ht="11.45" hidden="false" customHeight="true" outlineLevel="0" collapsed="false">
      <c r="A253" s="61" t="s">
        <v>381</v>
      </c>
      <c r="B253" s="83" t="s">
        <v>4607</v>
      </c>
      <c r="C253" s="83" t="s">
        <v>2760</v>
      </c>
      <c r="D253" s="83" t="s">
        <v>4608</v>
      </c>
      <c r="E253" s="83" t="s">
        <v>1827</v>
      </c>
      <c r="F253" s="83" t="s">
        <v>4609</v>
      </c>
      <c r="G253" s="83" t="s">
        <v>4610</v>
      </c>
      <c r="H253" s="83" t="s">
        <v>4611</v>
      </c>
      <c r="I253" s="83" t="s">
        <v>4612</v>
      </c>
      <c r="J253" s="83" t="s">
        <v>1267</v>
      </c>
      <c r="K253" s="83" t="s">
        <v>4613</v>
      </c>
      <c r="L253" s="83" t="s">
        <v>4614</v>
      </c>
      <c r="M253" s="83" t="s">
        <v>4615</v>
      </c>
      <c r="N253" s="83" t="s">
        <v>4616</v>
      </c>
      <c r="O253" s="83" t="s">
        <v>4617</v>
      </c>
      <c r="P253" s="61" t="s">
        <v>381</v>
      </c>
      <c r="Q253" s="83" t="s">
        <v>2049</v>
      </c>
      <c r="R253" s="83" t="s">
        <v>1703</v>
      </c>
      <c r="S253" s="83" t="s">
        <v>4618</v>
      </c>
      <c r="T253" s="83" t="s">
        <v>4619</v>
      </c>
      <c r="U253" s="83" t="s">
        <v>4620</v>
      </c>
      <c r="V253" s="83" t="s">
        <v>4621</v>
      </c>
      <c r="W253" s="83" t="s">
        <v>4622</v>
      </c>
      <c r="X253" s="83" t="s">
        <v>4623</v>
      </c>
      <c r="Y253" s="83" t="s">
        <v>3238</v>
      </c>
      <c r="Z253" s="83" t="s">
        <v>4624</v>
      </c>
      <c r="AA253" s="83" t="s">
        <v>4625</v>
      </c>
      <c r="AB253" s="83" t="s">
        <v>4626</v>
      </c>
      <c r="AC253" s="61"/>
      <c r="AD253" s="61"/>
      <c r="AE253" s="61"/>
      <c r="AF253" s="61"/>
      <c r="AG253" s="61"/>
    </row>
    <row r="254" s="27" customFormat="true" ht="11.45" hidden="false" customHeight="true" outlineLevel="0" collapsed="false">
      <c r="A254" s="61" t="s">
        <v>408</v>
      </c>
      <c r="B254" s="83" t="s">
        <v>4627</v>
      </c>
      <c r="C254" s="83" t="s">
        <v>4628</v>
      </c>
      <c r="D254" s="83" t="s">
        <v>4629</v>
      </c>
      <c r="E254" s="83" t="s">
        <v>4630</v>
      </c>
      <c r="F254" s="83" t="s">
        <v>4631</v>
      </c>
      <c r="G254" s="83" t="s">
        <v>4632</v>
      </c>
      <c r="H254" s="83" t="s">
        <v>4633</v>
      </c>
      <c r="I254" s="83" t="s">
        <v>4634</v>
      </c>
      <c r="J254" s="83" t="s">
        <v>3282</v>
      </c>
      <c r="K254" s="83" t="s">
        <v>759</v>
      </c>
      <c r="L254" s="83" t="s">
        <v>4635</v>
      </c>
      <c r="M254" s="83" t="s">
        <v>4636</v>
      </c>
      <c r="N254" s="83" t="s">
        <v>4637</v>
      </c>
      <c r="O254" s="83" t="s">
        <v>4638</v>
      </c>
      <c r="P254" s="61" t="s">
        <v>408</v>
      </c>
      <c r="Q254" s="83" t="s">
        <v>1165</v>
      </c>
      <c r="R254" s="83" t="s">
        <v>1165</v>
      </c>
      <c r="S254" s="83" t="s">
        <v>4639</v>
      </c>
      <c r="T254" s="83" t="s">
        <v>4640</v>
      </c>
      <c r="U254" s="83" t="s">
        <v>4641</v>
      </c>
      <c r="V254" s="83" t="s">
        <v>4642</v>
      </c>
      <c r="W254" s="83" t="s">
        <v>4643</v>
      </c>
      <c r="X254" s="83" t="s">
        <v>4644</v>
      </c>
      <c r="Y254" s="83" t="s">
        <v>4645</v>
      </c>
      <c r="Z254" s="83" t="s">
        <v>4646</v>
      </c>
      <c r="AA254" s="83" t="s">
        <v>4647</v>
      </c>
      <c r="AB254" s="83" t="s">
        <v>4648</v>
      </c>
      <c r="AC254" s="61"/>
      <c r="AD254" s="61"/>
      <c r="AE254" s="61"/>
      <c r="AF254" s="61"/>
      <c r="AG254" s="61"/>
    </row>
    <row r="255" s="27" customFormat="true" ht="11.45" hidden="false" customHeight="true" outlineLevel="0" collapsed="false">
      <c r="A255" s="61" t="s">
        <v>435</v>
      </c>
      <c r="B255" s="83" t="s">
        <v>4163</v>
      </c>
      <c r="C255" s="83" t="s">
        <v>4649</v>
      </c>
      <c r="D255" s="83" t="s">
        <v>1751</v>
      </c>
      <c r="E255" s="83" t="s">
        <v>4650</v>
      </c>
      <c r="F255" s="83" t="s">
        <v>1940</v>
      </c>
      <c r="G255" s="83" t="s">
        <v>4651</v>
      </c>
      <c r="H255" s="83" t="s">
        <v>4633</v>
      </c>
      <c r="I255" s="83" t="s">
        <v>4652</v>
      </c>
      <c r="J255" s="83" t="s">
        <v>1434</v>
      </c>
      <c r="K255" s="83" t="s">
        <v>4653</v>
      </c>
      <c r="L255" s="83" t="s">
        <v>4654</v>
      </c>
      <c r="M255" s="83" t="s">
        <v>1209</v>
      </c>
      <c r="N255" s="83" t="s">
        <v>4655</v>
      </c>
      <c r="O255" s="83" t="s">
        <v>4656</v>
      </c>
      <c r="P255" s="61" t="s">
        <v>435</v>
      </c>
      <c r="Q255" s="83" t="s">
        <v>3292</v>
      </c>
      <c r="R255" s="83" t="s">
        <v>1700</v>
      </c>
      <c r="S255" s="83" t="s">
        <v>4657</v>
      </c>
      <c r="T255" s="83" t="s">
        <v>4658</v>
      </c>
      <c r="U255" s="83" t="s">
        <v>4659</v>
      </c>
      <c r="V255" s="83" t="s">
        <v>4660</v>
      </c>
      <c r="W255" s="83" t="s">
        <v>4661</v>
      </c>
      <c r="X255" s="83" t="s">
        <v>4662</v>
      </c>
      <c r="Y255" s="83" t="s">
        <v>4663</v>
      </c>
      <c r="Z255" s="83" t="s">
        <v>4664</v>
      </c>
      <c r="AA255" s="83" t="s">
        <v>4665</v>
      </c>
      <c r="AB255" s="83" t="s">
        <v>4666</v>
      </c>
      <c r="AC255" s="61"/>
      <c r="AD255" s="61"/>
      <c r="AE255" s="61"/>
      <c r="AF255" s="61"/>
      <c r="AG255" s="61"/>
    </row>
    <row r="256" s="25" customFormat="true" ht="11.45" hidden="false" customHeight="true" outlineLevel="0" collapsed="false">
      <c r="A256" s="68" t="s">
        <v>462</v>
      </c>
      <c r="B256" s="86" t="s">
        <v>4667</v>
      </c>
      <c r="C256" s="86" t="s">
        <v>4668</v>
      </c>
      <c r="D256" s="86" t="s">
        <v>4669</v>
      </c>
      <c r="E256" s="86" t="s">
        <v>4670</v>
      </c>
      <c r="F256" s="86" t="s">
        <v>4671</v>
      </c>
      <c r="G256" s="86" t="s">
        <v>4672</v>
      </c>
      <c r="H256" s="86" t="s">
        <v>2134</v>
      </c>
      <c r="I256" s="86" t="s">
        <v>4673</v>
      </c>
      <c r="J256" s="86" t="s">
        <v>410</v>
      </c>
      <c r="K256" s="86" t="s">
        <v>4674</v>
      </c>
      <c r="L256" s="86" t="s">
        <v>4675</v>
      </c>
      <c r="M256" s="86" t="s">
        <v>4676</v>
      </c>
      <c r="N256" s="86" t="s">
        <v>4677</v>
      </c>
      <c r="O256" s="86" t="s">
        <v>4678</v>
      </c>
      <c r="P256" s="68" t="s">
        <v>462</v>
      </c>
      <c r="Q256" s="86" t="s">
        <v>4679</v>
      </c>
      <c r="R256" s="86" t="s">
        <v>4680</v>
      </c>
      <c r="S256" s="86" t="s">
        <v>4681</v>
      </c>
      <c r="T256" s="86" t="s">
        <v>4682</v>
      </c>
      <c r="U256" s="86" t="s">
        <v>4683</v>
      </c>
      <c r="V256" s="86" t="s">
        <v>4684</v>
      </c>
      <c r="W256" s="86" t="s">
        <v>4685</v>
      </c>
      <c r="X256" s="86" t="s">
        <v>4686</v>
      </c>
      <c r="Y256" s="86" t="s">
        <v>4687</v>
      </c>
      <c r="Z256" s="86" t="s">
        <v>4688</v>
      </c>
      <c r="AA256" s="86" t="s">
        <v>4689</v>
      </c>
      <c r="AB256" s="86" t="s">
        <v>4690</v>
      </c>
      <c r="AC256" s="68"/>
      <c r="AD256" s="68"/>
      <c r="AE256" s="68"/>
      <c r="AF256" s="68"/>
      <c r="AG256" s="68"/>
    </row>
    <row r="257" s="45" customFormat="true" ht="9" hidden="false" customHeight="true" outlineLevel="0" collapsed="false">
      <c r="A257" s="61"/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  <c r="P257" s="61"/>
      <c r="Q257" s="61"/>
      <c r="R257" s="61"/>
      <c r="S257" s="61"/>
      <c r="T257" s="61"/>
      <c r="U257" s="61"/>
      <c r="V257" s="61"/>
      <c r="W257" s="61"/>
      <c r="X257" s="61"/>
      <c r="Y257" s="61"/>
      <c r="Z257" s="61"/>
      <c r="AA257" s="61"/>
      <c r="AB257" s="61"/>
      <c r="AC257" s="61"/>
      <c r="AD257" s="61"/>
      <c r="AE257" s="61"/>
      <c r="AF257" s="61"/>
      <c r="AG257" s="61"/>
    </row>
    <row r="258" s="65" customFormat="true" ht="12.95" hidden="false" customHeight="true" outlineLevel="0" collapsed="false">
      <c r="A258" s="65" t="s">
        <v>4691</v>
      </c>
      <c r="P258" s="65" t="s">
        <v>4692</v>
      </c>
    </row>
    <row r="259" s="41" customFormat="true" ht="9" hidden="false" customHeight="true" outlineLevel="0" collapsed="false">
      <c r="A259" s="61"/>
      <c r="B259" s="61"/>
      <c r="C259" s="61"/>
      <c r="D259" s="61"/>
      <c r="E259" s="61"/>
      <c r="F259" s="61"/>
      <c r="G259" s="61"/>
      <c r="H259" s="61"/>
      <c r="I259" s="61"/>
      <c r="J259" s="61"/>
      <c r="K259" s="61"/>
      <c r="L259" s="61"/>
      <c r="M259" s="61"/>
      <c r="N259" s="61"/>
      <c r="O259" s="61"/>
      <c r="P259" s="61"/>
      <c r="Q259" s="61"/>
      <c r="R259" s="61"/>
      <c r="S259" s="61"/>
      <c r="T259" s="61"/>
      <c r="U259" s="61"/>
      <c r="V259" s="61"/>
      <c r="W259" s="61"/>
      <c r="X259" s="61"/>
      <c r="Y259" s="61"/>
      <c r="Z259" s="61"/>
      <c r="AA259" s="61"/>
      <c r="AB259" s="61"/>
      <c r="AC259" s="61"/>
      <c r="AD259" s="61"/>
      <c r="AE259" s="61"/>
      <c r="AF259" s="61"/>
      <c r="AG259" s="61"/>
    </row>
    <row r="260" s="41" customFormat="true" ht="12.6" hidden="false" customHeight="true" outlineLevel="0" collapsed="false">
      <c r="A260" s="61" t="s">
        <v>137</v>
      </c>
      <c r="B260" s="61"/>
      <c r="C260" s="61"/>
      <c r="D260" s="61"/>
      <c r="E260" s="61"/>
      <c r="F260" s="61"/>
      <c r="G260" s="61"/>
      <c r="H260" s="61"/>
      <c r="I260" s="61"/>
      <c r="J260" s="61"/>
      <c r="K260" s="61"/>
      <c r="L260" s="61"/>
      <c r="M260" s="61"/>
      <c r="N260" s="61"/>
      <c r="O260" s="61"/>
      <c r="P260" s="61" t="s">
        <v>137</v>
      </c>
      <c r="Q260" s="61"/>
      <c r="R260" s="61"/>
      <c r="S260" s="61"/>
      <c r="T260" s="61"/>
      <c r="U260" s="61"/>
      <c r="V260" s="61"/>
      <c r="W260" s="61"/>
      <c r="X260" s="61"/>
      <c r="Y260" s="61"/>
      <c r="Z260" s="61"/>
      <c r="AA260" s="61"/>
      <c r="AB260" s="61"/>
      <c r="AC260" s="61"/>
      <c r="AD260" s="61"/>
      <c r="AE260" s="61"/>
      <c r="AF260" s="61"/>
      <c r="AG260" s="61"/>
    </row>
    <row r="261" s="27" customFormat="true" ht="11.45" hidden="false" customHeight="true" outlineLevel="0" collapsed="false">
      <c r="A261" s="61" t="s">
        <v>138</v>
      </c>
      <c r="B261" s="84" t="s">
        <v>4693</v>
      </c>
      <c r="C261" s="84" t="s">
        <v>1289</v>
      </c>
      <c r="D261" s="84" t="s">
        <v>4694</v>
      </c>
      <c r="E261" s="84" t="s">
        <v>4695</v>
      </c>
      <c r="F261" s="84" t="s">
        <v>4696</v>
      </c>
      <c r="G261" s="84" t="s">
        <v>4697</v>
      </c>
      <c r="H261" s="84" t="s">
        <v>4698</v>
      </c>
      <c r="I261" s="84" t="s">
        <v>4699</v>
      </c>
      <c r="J261" s="84" t="s">
        <v>4155</v>
      </c>
      <c r="K261" s="84" t="s">
        <v>2608</v>
      </c>
      <c r="L261" s="84" t="s">
        <v>4700</v>
      </c>
      <c r="M261" s="84" t="s">
        <v>1403</v>
      </c>
      <c r="N261" s="84" t="s">
        <v>4701</v>
      </c>
      <c r="O261" s="84" t="s">
        <v>4702</v>
      </c>
      <c r="P261" s="61" t="s">
        <v>138</v>
      </c>
      <c r="Q261" s="84" t="s">
        <v>1165</v>
      </c>
      <c r="R261" s="84" t="s">
        <v>1165</v>
      </c>
      <c r="S261" s="84" t="s">
        <v>4703</v>
      </c>
      <c r="T261" s="84" t="s">
        <v>4704</v>
      </c>
      <c r="U261" s="84" t="s">
        <v>4371</v>
      </c>
      <c r="V261" s="84" t="s">
        <v>2127</v>
      </c>
      <c r="W261" s="84" t="s">
        <v>3241</v>
      </c>
      <c r="X261" s="84" t="s">
        <v>4705</v>
      </c>
      <c r="Y261" s="84" t="s">
        <v>4706</v>
      </c>
      <c r="Z261" s="84" t="s">
        <v>4707</v>
      </c>
      <c r="AA261" s="84" t="s">
        <v>4708</v>
      </c>
      <c r="AB261" s="84" t="s">
        <v>4709</v>
      </c>
      <c r="AC261" s="61"/>
      <c r="AD261" s="61"/>
      <c r="AE261" s="61"/>
      <c r="AF261" s="61"/>
      <c r="AG261" s="61"/>
    </row>
    <row r="262" s="27" customFormat="true" ht="11.45" hidden="false" customHeight="true" outlineLevel="0" collapsed="false">
      <c r="A262" s="61" t="s">
        <v>165</v>
      </c>
      <c r="B262" s="84" t="s">
        <v>4710</v>
      </c>
      <c r="C262" s="84" t="s">
        <v>4711</v>
      </c>
      <c r="D262" s="84" t="s">
        <v>4712</v>
      </c>
      <c r="E262" s="84" t="s">
        <v>4713</v>
      </c>
      <c r="F262" s="84" t="s">
        <v>4714</v>
      </c>
      <c r="G262" s="84" t="s">
        <v>4715</v>
      </c>
      <c r="H262" s="84" t="s">
        <v>1567</v>
      </c>
      <c r="I262" s="84" t="s">
        <v>4716</v>
      </c>
      <c r="J262" s="84" t="s">
        <v>4717</v>
      </c>
      <c r="K262" s="84" t="s">
        <v>4718</v>
      </c>
      <c r="L262" s="84" t="s">
        <v>4719</v>
      </c>
      <c r="M262" s="84" t="s">
        <v>4720</v>
      </c>
      <c r="N262" s="84" t="s">
        <v>4721</v>
      </c>
      <c r="O262" s="84" t="s">
        <v>4722</v>
      </c>
      <c r="P262" s="61" t="s">
        <v>165</v>
      </c>
      <c r="Q262" s="84" t="s">
        <v>1165</v>
      </c>
      <c r="R262" s="84" t="s">
        <v>1165</v>
      </c>
      <c r="S262" s="84" t="s">
        <v>4207</v>
      </c>
      <c r="T262" s="84" t="s">
        <v>4723</v>
      </c>
      <c r="U262" s="84" t="s">
        <v>1242</v>
      </c>
      <c r="V262" s="84" t="s">
        <v>2415</v>
      </c>
      <c r="W262" s="84" t="s">
        <v>1268</v>
      </c>
      <c r="X262" s="84" t="s">
        <v>4724</v>
      </c>
      <c r="Y262" s="84" t="s">
        <v>4494</v>
      </c>
      <c r="Z262" s="84" t="s">
        <v>4725</v>
      </c>
      <c r="AA262" s="84" t="s">
        <v>4726</v>
      </c>
      <c r="AB262" s="84" t="s">
        <v>4727</v>
      </c>
      <c r="AC262" s="61"/>
      <c r="AD262" s="61"/>
      <c r="AE262" s="61"/>
      <c r="AF262" s="61"/>
      <c r="AG262" s="61"/>
    </row>
    <row r="263" s="27" customFormat="true" ht="11.45" hidden="false" customHeight="true" outlineLevel="0" collapsed="false">
      <c r="A263" s="61" t="s">
        <v>192</v>
      </c>
      <c r="B263" s="84" t="s">
        <v>1582</v>
      </c>
      <c r="C263" s="84" t="s">
        <v>4728</v>
      </c>
      <c r="D263" s="84" t="s">
        <v>4729</v>
      </c>
      <c r="E263" s="84" t="s">
        <v>4730</v>
      </c>
      <c r="F263" s="84" t="s">
        <v>4731</v>
      </c>
      <c r="G263" s="84" t="s">
        <v>4732</v>
      </c>
      <c r="H263" s="84" t="s">
        <v>4164</v>
      </c>
      <c r="I263" s="84" t="s">
        <v>4733</v>
      </c>
      <c r="J263" s="84" t="s">
        <v>4158</v>
      </c>
      <c r="K263" s="84" t="s">
        <v>4734</v>
      </c>
      <c r="L263" s="84" t="s">
        <v>3083</v>
      </c>
      <c r="M263" s="84" t="s">
        <v>4735</v>
      </c>
      <c r="N263" s="84" t="s">
        <v>4736</v>
      </c>
      <c r="O263" s="84" t="s">
        <v>4737</v>
      </c>
      <c r="P263" s="61" t="s">
        <v>192</v>
      </c>
      <c r="Q263" s="84" t="s">
        <v>4738</v>
      </c>
      <c r="R263" s="84" t="s">
        <v>3059</v>
      </c>
      <c r="S263" s="84" t="s">
        <v>4739</v>
      </c>
      <c r="T263" s="84" t="s">
        <v>4740</v>
      </c>
      <c r="U263" s="84" t="s">
        <v>4741</v>
      </c>
      <c r="V263" s="84" t="s">
        <v>4742</v>
      </c>
      <c r="W263" s="84" t="s">
        <v>1785</v>
      </c>
      <c r="X263" s="84" t="s">
        <v>4743</v>
      </c>
      <c r="Y263" s="84" t="s">
        <v>527</v>
      </c>
      <c r="Z263" s="84" t="s">
        <v>4744</v>
      </c>
      <c r="AA263" s="84" t="s">
        <v>4745</v>
      </c>
      <c r="AB263" s="84" t="s">
        <v>4746</v>
      </c>
      <c r="AC263" s="61"/>
      <c r="AD263" s="61"/>
      <c r="AE263" s="61"/>
      <c r="AF263" s="61"/>
      <c r="AG263" s="61"/>
    </row>
    <row r="264" s="27" customFormat="true" ht="11.45" hidden="false" customHeight="true" outlineLevel="0" collapsed="false">
      <c r="A264" s="61" t="s">
        <v>219</v>
      </c>
      <c r="B264" s="84" t="s">
        <v>4413</v>
      </c>
      <c r="C264" s="84" t="s">
        <v>4747</v>
      </c>
      <c r="D264" s="84" t="s">
        <v>4748</v>
      </c>
      <c r="E264" s="84" t="s">
        <v>2290</v>
      </c>
      <c r="F264" s="84" t="s">
        <v>4749</v>
      </c>
      <c r="G264" s="84" t="s">
        <v>4750</v>
      </c>
      <c r="H264" s="84" t="s">
        <v>153</v>
      </c>
      <c r="I264" s="84" t="s">
        <v>4751</v>
      </c>
      <c r="J264" s="84" t="s">
        <v>4172</v>
      </c>
      <c r="K264" s="84" t="s">
        <v>4752</v>
      </c>
      <c r="L264" s="84" t="s">
        <v>4753</v>
      </c>
      <c r="M264" s="84" t="s">
        <v>4754</v>
      </c>
      <c r="N264" s="84" t="s">
        <v>4755</v>
      </c>
      <c r="O264" s="84" t="s">
        <v>4756</v>
      </c>
      <c r="P264" s="61" t="s">
        <v>219</v>
      </c>
      <c r="Q264" s="84" t="s">
        <v>4757</v>
      </c>
      <c r="R264" s="84" t="s">
        <v>4758</v>
      </c>
      <c r="S264" s="84" t="s">
        <v>4759</v>
      </c>
      <c r="T264" s="84" t="s">
        <v>4760</v>
      </c>
      <c r="U264" s="84" t="s">
        <v>4761</v>
      </c>
      <c r="V264" s="84" t="s">
        <v>4762</v>
      </c>
      <c r="W264" s="84" t="s">
        <v>1678</v>
      </c>
      <c r="X264" s="84" t="s">
        <v>4763</v>
      </c>
      <c r="Y264" s="84" t="s">
        <v>4764</v>
      </c>
      <c r="Z264" s="84" t="s">
        <v>4765</v>
      </c>
      <c r="AA264" s="84" t="s">
        <v>4766</v>
      </c>
      <c r="AB264" s="84" t="s">
        <v>4767</v>
      </c>
      <c r="AC264" s="61"/>
      <c r="AD264" s="61"/>
      <c r="AE264" s="61"/>
      <c r="AF264" s="61"/>
      <c r="AG264" s="61"/>
    </row>
    <row r="265" s="27" customFormat="true" ht="11.45" hidden="false" customHeight="true" outlineLevel="0" collapsed="false">
      <c r="A265" s="61" t="s">
        <v>246</v>
      </c>
      <c r="B265" s="84" t="s">
        <v>4174</v>
      </c>
      <c r="C265" s="84" t="s">
        <v>1248</v>
      </c>
      <c r="D265" s="84" t="s">
        <v>1319</v>
      </c>
      <c r="E265" s="84" t="s">
        <v>4768</v>
      </c>
      <c r="F265" s="84" t="s">
        <v>4769</v>
      </c>
      <c r="G265" s="84" t="s">
        <v>4770</v>
      </c>
      <c r="H265" s="84" t="s">
        <v>4771</v>
      </c>
      <c r="I265" s="84" t="s">
        <v>4772</v>
      </c>
      <c r="J265" s="84" t="s">
        <v>4172</v>
      </c>
      <c r="K265" s="84" t="s">
        <v>3981</v>
      </c>
      <c r="L265" s="84" t="s">
        <v>3528</v>
      </c>
      <c r="M265" s="84" t="s">
        <v>1802</v>
      </c>
      <c r="N265" s="84" t="s">
        <v>4773</v>
      </c>
      <c r="O265" s="84" t="s">
        <v>4774</v>
      </c>
      <c r="P265" s="61" t="s">
        <v>246</v>
      </c>
      <c r="Q265" s="84" t="s">
        <v>4775</v>
      </c>
      <c r="R265" s="84" t="s">
        <v>4776</v>
      </c>
      <c r="S265" s="84" t="s">
        <v>4777</v>
      </c>
      <c r="T265" s="84" t="s">
        <v>4778</v>
      </c>
      <c r="U265" s="84" t="s">
        <v>3417</v>
      </c>
      <c r="V265" s="84" t="s">
        <v>4779</v>
      </c>
      <c r="W265" s="84" t="s">
        <v>4780</v>
      </c>
      <c r="X265" s="84" t="s">
        <v>4781</v>
      </c>
      <c r="Y265" s="84" t="s">
        <v>4782</v>
      </c>
      <c r="Z265" s="84" t="s">
        <v>4783</v>
      </c>
      <c r="AA265" s="84" t="s">
        <v>4784</v>
      </c>
      <c r="AB265" s="84" t="s">
        <v>4785</v>
      </c>
      <c r="AC265" s="61"/>
      <c r="AD265" s="61"/>
      <c r="AE265" s="61"/>
      <c r="AF265" s="61"/>
      <c r="AG265" s="61"/>
    </row>
    <row r="266" s="27" customFormat="true" ht="11.45" hidden="false" customHeight="true" outlineLevel="0" collapsed="false">
      <c r="A266" s="61" t="s">
        <v>273</v>
      </c>
      <c r="B266" s="84" t="s">
        <v>1410</v>
      </c>
      <c r="C266" s="84" t="s">
        <v>4786</v>
      </c>
      <c r="D266" s="84" t="s">
        <v>4787</v>
      </c>
      <c r="E266" s="84" t="s">
        <v>4788</v>
      </c>
      <c r="F266" s="84" t="s">
        <v>4789</v>
      </c>
      <c r="G266" s="84" t="s">
        <v>4790</v>
      </c>
      <c r="H266" s="84" t="s">
        <v>4791</v>
      </c>
      <c r="I266" s="84" t="s">
        <v>4792</v>
      </c>
      <c r="J266" s="84" t="s">
        <v>4793</v>
      </c>
      <c r="K266" s="84" t="s">
        <v>4794</v>
      </c>
      <c r="L266" s="84" t="s">
        <v>4795</v>
      </c>
      <c r="M266" s="84" t="s">
        <v>1507</v>
      </c>
      <c r="N266" s="84" t="s">
        <v>4796</v>
      </c>
      <c r="O266" s="84" t="s">
        <v>4797</v>
      </c>
      <c r="P266" s="61" t="s">
        <v>273</v>
      </c>
      <c r="Q266" s="84" t="s">
        <v>1743</v>
      </c>
      <c r="R266" s="84" t="s">
        <v>4798</v>
      </c>
      <c r="S266" s="84" t="s">
        <v>4799</v>
      </c>
      <c r="T266" s="84" t="s">
        <v>4800</v>
      </c>
      <c r="U266" s="84" t="s">
        <v>4801</v>
      </c>
      <c r="V266" s="84" t="s">
        <v>3891</v>
      </c>
      <c r="W266" s="84" t="s">
        <v>4802</v>
      </c>
      <c r="X266" s="84" t="s">
        <v>4171</v>
      </c>
      <c r="Y266" s="84" t="s">
        <v>4803</v>
      </c>
      <c r="Z266" s="84" t="s">
        <v>4804</v>
      </c>
      <c r="AA266" s="84" t="s">
        <v>4805</v>
      </c>
      <c r="AB266" s="84" t="s">
        <v>4806</v>
      </c>
      <c r="AC266" s="61"/>
      <c r="AD266" s="61"/>
      <c r="AE266" s="61"/>
      <c r="AF266" s="61"/>
      <c r="AG266" s="61"/>
    </row>
    <row r="267" s="27" customFormat="true" ht="11.45" hidden="false" customHeight="true" outlineLevel="0" collapsed="false">
      <c r="A267" s="61" t="s">
        <v>300</v>
      </c>
      <c r="B267" s="84" t="s">
        <v>4807</v>
      </c>
      <c r="C267" s="84" t="s">
        <v>2361</v>
      </c>
      <c r="D267" s="84" t="s">
        <v>4808</v>
      </c>
      <c r="E267" s="84" t="s">
        <v>4809</v>
      </c>
      <c r="F267" s="84" t="s">
        <v>4810</v>
      </c>
      <c r="G267" s="84" t="s">
        <v>4811</v>
      </c>
      <c r="H267" s="84" t="s">
        <v>1763</v>
      </c>
      <c r="I267" s="84" t="s">
        <v>4812</v>
      </c>
      <c r="J267" s="84" t="s">
        <v>4813</v>
      </c>
      <c r="K267" s="84" t="s">
        <v>4814</v>
      </c>
      <c r="L267" s="84" t="s">
        <v>1178</v>
      </c>
      <c r="M267" s="84" t="s">
        <v>1627</v>
      </c>
      <c r="N267" s="84" t="s">
        <v>4815</v>
      </c>
      <c r="O267" s="84" t="s">
        <v>4816</v>
      </c>
      <c r="P267" s="61" t="s">
        <v>300</v>
      </c>
      <c r="Q267" s="84" t="s">
        <v>4817</v>
      </c>
      <c r="R267" s="84" t="s">
        <v>4818</v>
      </c>
      <c r="S267" s="84" t="s">
        <v>4819</v>
      </c>
      <c r="T267" s="84" t="s">
        <v>3523</v>
      </c>
      <c r="U267" s="84" t="s">
        <v>4820</v>
      </c>
      <c r="V267" s="84" t="s">
        <v>4821</v>
      </c>
      <c r="W267" s="84" t="s">
        <v>3374</v>
      </c>
      <c r="X267" s="84" t="s">
        <v>4822</v>
      </c>
      <c r="Y267" s="84" t="s">
        <v>4823</v>
      </c>
      <c r="Z267" s="84" t="s">
        <v>4824</v>
      </c>
      <c r="AA267" s="84" t="s">
        <v>4825</v>
      </c>
      <c r="AB267" s="84" t="s">
        <v>4826</v>
      </c>
      <c r="AC267" s="61"/>
      <c r="AD267" s="61"/>
      <c r="AE267" s="61"/>
      <c r="AF267" s="61"/>
      <c r="AG267" s="61"/>
    </row>
    <row r="268" s="27" customFormat="true" ht="11.45" hidden="false" customHeight="true" outlineLevel="0" collapsed="false">
      <c r="A268" s="61" t="s">
        <v>327</v>
      </c>
      <c r="B268" s="84" t="s">
        <v>4143</v>
      </c>
      <c r="C268" s="84" t="s">
        <v>4827</v>
      </c>
      <c r="D268" s="84" t="s">
        <v>4828</v>
      </c>
      <c r="E268" s="84" t="s">
        <v>4829</v>
      </c>
      <c r="F268" s="84" t="s">
        <v>4830</v>
      </c>
      <c r="G268" s="84" t="s">
        <v>4831</v>
      </c>
      <c r="H268" s="84" t="s">
        <v>1179</v>
      </c>
      <c r="I268" s="84" t="s">
        <v>4832</v>
      </c>
      <c r="J268" s="84" t="s">
        <v>4833</v>
      </c>
      <c r="K268" s="84" t="s">
        <v>4834</v>
      </c>
      <c r="L268" s="84" t="s">
        <v>4835</v>
      </c>
      <c r="M268" s="84" t="s">
        <v>3867</v>
      </c>
      <c r="N268" s="84" t="s">
        <v>4836</v>
      </c>
      <c r="O268" s="84" t="s">
        <v>1235</v>
      </c>
      <c r="P268" s="61" t="s">
        <v>327</v>
      </c>
      <c r="Q268" s="84" t="s">
        <v>4418</v>
      </c>
      <c r="R268" s="84" t="s">
        <v>4837</v>
      </c>
      <c r="S268" s="84" t="s">
        <v>4170</v>
      </c>
      <c r="T268" s="84" t="s">
        <v>4838</v>
      </c>
      <c r="U268" s="84" t="s">
        <v>4839</v>
      </c>
      <c r="V268" s="84" t="s">
        <v>4840</v>
      </c>
      <c r="W268" s="84" t="s">
        <v>4841</v>
      </c>
      <c r="X268" s="84" t="s">
        <v>4842</v>
      </c>
      <c r="Y268" s="84" t="s">
        <v>4843</v>
      </c>
      <c r="Z268" s="84" t="s">
        <v>4844</v>
      </c>
      <c r="AA268" s="84" t="s">
        <v>4845</v>
      </c>
      <c r="AB268" s="84" t="s">
        <v>4846</v>
      </c>
      <c r="AC268" s="61"/>
      <c r="AD268" s="61"/>
      <c r="AE268" s="61"/>
      <c r="AF268" s="61"/>
      <c r="AG268" s="61"/>
    </row>
    <row r="269" s="27" customFormat="true" ht="11.45" hidden="false" customHeight="true" outlineLevel="0" collapsed="false">
      <c r="A269" s="61" t="s">
        <v>354</v>
      </c>
      <c r="B269" s="84" t="s">
        <v>4813</v>
      </c>
      <c r="C269" s="84" t="s">
        <v>4847</v>
      </c>
      <c r="D269" s="84" t="s">
        <v>4848</v>
      </c>
      <c r="E269" s="84" t="s">
        <v>1010</v>
      </c>
      <c r="F269" s="84" t="s">
        <v>4849</v>
      </c>
      <c r="G269" s="84" t="s">
        <v>4850</v>
      </c>
      <c r="H269" s="84" t="s">
        <v>4851</v>
      </c>
      <c r="I269" s="84" t="s">
        <v>2313</v>
      </c>
      <c r="J269" s="84" t="s">
        <v>2366</v>
      </c>
      <c r="K269" s="84" t="s">
        <v>4852</v>
      </c>
      <c r="L269" s="84" t="s">
        <v>2410</v>
      </c>
      <c r="M269" s="84" t="s">
        <v>1546</v>
      </c>
      <c r="N269" s="84" t="s">
        <v>4853</v>
      </c>
      <c r="O269" s="84" t="s">
        <v>4854</v>
      </c>
      <c r="P269" s="61" t="s">
        <v>354</v>
      </c>
      <c r="Q269" s="84" t="s">
        <v>4855</v>
      </c>
      <c r="R269" s="84" t="s">
        <v>4856</v>
      </c>
      <c r="S269" s="84" t="s">
        <v>4857</v>
      </c>
      <c r="T269" s="84" t="s">
        <v>4858</v>
      </c>
      <c r="U269" s="84" t="s">
        <v>4859</v>
      </c>
      <c r="V269" s="84" t="s">
        <v>4860</v>
      </c>
      <c r="W269" s="84" t="s">
        <v>4861</v>
      </c>
      <c r="X269" s="84" t="s">
        <v>4862</v>
      </c>
      <c r="Y269" s="84" t="s">
        <v>4863</v>
      </c>
      <c r="Z269" s="84" t="s">
        <v>4864</v>
      </c>
      <c r="AA269" s="84" t="s">
        <v>4865</v>
      </c>
      <c r="AB269" s="84" t="s">
        <v>4866</v>
      </c>
      <c r="AC269" s="61"/>
      <c r="AD269" s="61"/>
      <c r="AE269" s="61"/>
      <c r="AF269" s="61"/>
      <c r="AG269" s="61"/>
    </row>
    <row r="270" s="27" customFormat="true" ht="11.45" hidden="false" customHeight="true" outlineLevel="0" collapsed="false">
      <c r="A270" s="61" t="s">
        <v>381</v>
      </c>
      <c r="B270" s="84" t="s">
        <v>4807</v>
      </c>
      <c r="C270" s="84" t="s">
        <v>4719</v>
      </c>
      <c r="D270" s="84" t="s">
        <v>4867</v>
      </c>
      <c r="E270" s="84" t="s">
        <v>4868</v>
      </c>
      <c r="F270" s="84" t="s">
        <v>4869</v>
      </c>
      <c r="G270" s="84" t="s">
        <v>4870</v>
      </c>
      <c r="H270" s="84" t="s">
        <v>4871</v>
      </c>
      <c r="I270" s="84" t="s">
        <v>4872</v>
      </c>
      <c r="J270" s="84" t="s">
        <v>1700</v>
      </c>
      <c r="K270" s="84" t="s">
        <v>4873</v>
      </c>
      <c r="L270" s="84" t="s">
        <v>4874</v>
      </c>
      <c r="M270" s="84" t="s">
        <v>4875</v>
      </c>
      <c r="N270" s="84" t="s">
        <v>4876</v>
      </c>
      <c r="O270" s="84" t="s">
        <v>4877</v>
      </c>
      <c r="P270" s="61" t="s">
        <v>381</v>
      </c>
      <c r="Q270" s="84" t="s">
        <v>4878</v>
      </c>
      <c r="R270" s="84" t="s">
        <v>3324</v>
      </c>
      <c r="S270" s="84" t="s">
        <v>4879</v>
      </c>
      <c r="T270" s="84" t="s">
        <v>4880</v>
      </c>
      <c r="U270" s="84" t="s">
        <v>4881</v>
      </c>
      <c r="V270" s="84" t="s">
        <v>4882</v>
      </c>
      <c r="W270" s="84" t="s">
        <v>4883</v>
      </c>
      <c r="X270" s="84" t="s">
        <v>3750</v>
      </c>
      <c r="Y270" s="84" t="s">
        <v>4884</v>
      </c>
      <c r="Z270" s="84" t="s">
        <v>4885</v>
      </c>
      <c r="AA270" s="84" t="s">
        <v>4886</v>
      </c>
      <c r="AB270" s="84" t="s">
        <v>4887</v>
      </c>
      <c r="AC270" s="61"/>
      <c r="AD270" s="61"/>
      <c r="AE270" s="61"/>
      <c r="AF270" s="61"/>
      <c r="AG270" s="61"/>
    </row>
    <row r="271" s="27" customFormat="true" ht="11.45" hidden="false" customHeight="true" outlineLevel="0" collapsed="false">
      <c r="A271" s="61" t="s">
        <v>408</v>
      </c>
      <c r="B271" s="84" t="s">
        <v>4888</v>
      </c>
      <c r="C271" s="84" t="s">
        <v>1807</v>
      </c>
      <c r="D271" s="84" t="s">
        <v>4889</v>
      </c>
      <c r="E271" s="84" t="s">
        <v>4890</v>
      </c>
      <c r="F271" s="84" t="s">
        <v>4891</v>
      </c>
      <c r="G271" s="84" t="s">
        <v>4892</v>
      </c>
      <c r="H271" s="84" t="s">
        <v>4893</v>
      </c>
      <c r="I271" s="84" t="s">
        <v>4894</v>
      </c>
      <c r="J271" s="84" t="s">
        <v>3593</v>
      </c>
      <c r="K271" s="84" t="s">
        <v>1996</v>
      </c>
      <c r="L271" s="84" t="s">
        <v>1682</v>
      </c>
      <c r="M271" s="84" t="s">
        <v>1272</v>
      </c>
      <c r="N271" s="84" t="s">
        <v>4895</v>
      </c>
      <c r="O271" s="84" t="s">
        <v>4896</v>
      </c>
      <c r="P271" s="61" t="s">
        <v>408</v>
      </c>
      <c r="Q271" s="84" t="s">
        <v>4172</v>
      </c>
      <c r="R271" s="84" t="s">
        <v>3083</v>
      </c>
      <c r="S271" s="84" t="s">
        <v>733</v>
      </c>
      <c r="T271" s="84" t="s">
        <v>4897</v>
      </c>
      <c r="U271" s="84" t="s">
        <v>4215</v>
      </c>
      <c r="V271" s="84" t="s">
        <v>4898</v>
      </c>
      <c r="W271" s="84" t="s">
        <v>2609</v>
      </c>
      <c r="X271" s="84" t="s">
        <v>4899</v>
      </c>
      <c r="Y271" s="84" t="s">
        <v>3893</v>
      </c>
      <c r="Z271" s="84" t="s">
        <v>4900</v>
      </c>
      <c r="AA271" s="84" t="s">
        <v>4901</v>
      </c>
      <c r="AB271" s="84" t="s">
        <v>4902</v>
      </c>
      <c r="AC271" s="61"/>
      <c r="AD271" s="61"/>
      <c r="AE271" s="61"/>
      <c r="AF271" s="61"/>
      <c r="AG271" s="61"/>
    </row>
    <row r="272" s="27" customFormat="true" ht="11.45" hidden="false" customHeight="true" outlineLevel="0" collapsed="false">
      <c r="A272" s="61" t="s">
        <v>435</v>
      </c>
      <c r="B272" s="84" t="s">
        <v>4888</v>
      </c>
      <c r="C272" s="84" t="s">
        <v>2631</v>
      </c>
      <c r="D272" s="84" t="s">
        <v>4903</v>
      </c>
      <c r="E272" s="84" t="s">
        <v>4904</v>
      </c>
      <c r="F272" s="84" t="s">
        <v>4905</v>
      </c>
      <c r="G272" s="84" t="s">
        <v>4906</v>
      </c>
      <c r="H272" s="84" t="s">
        <v>3220</v>
      </c>
      <c r="I272" s="84" t="s">
        <v>4907</v>
      </c>
      <c r="J272" s="84" t="s">
        <v>2607</v>
      </c>
      <c r="K272" s="84" t="s">
        <v>3349</v>
      </c>
      <c r="L272" s="84" t="s">
        <v>4908</v>
      </c>
      <c r="M272" s="84" t="s">
        <v>2070</v>
      </c>
      <c r="N272" s="84" t="s">
        <v>4909</v>
      </c>
      <c r="O272" s="84" t="s">
        <v>4910</v>
      </c>
      <c r="P272" s="61" t="s">
        <v>435</v>
      </c>
      <c r="Q272" s="84" t="s">
        <v>1165</v>
      </c>
      <c r="R272" s="84" t="s">
        <v>1165</v>
      </c>
      <c r="S272" s="84" t="s">
        <v>4911</v>
      </c>
      <c r="T272" s="84" t="s">
        <v>4912</v>
      </c>
      <c r="U272" s="84" t="s">
        <v>4913</v>
      </c>
      <c r="V272" s="84" t="s">
        <v>4914</v>
      </c>
      <c r="W272" s="84" t="s">
        <v>4915</v>
      </c>
      <c r="X272" s="84" t="s">
        <v>4207</v>
      </c>
      <c r="Y272" s="84" t="s">
        <v>968</v>
      </c>
      <c r="Z272" s="84" t="s">
        <v>4916</v>
      </c>
      <c r="AA272" s="84" t="s">
        <v>4917</v>
      </c>
      <c r="AB272" s="84" t="s">
        <v>4918</v>
      </c>
      <c r="AC272" s="61"/>
      <c r="AD272" s="61"/>
      <c r="AE272" s="61"/>
      <c r="AF272" s="61"/>
      <c r="AG272" s="61"/>
    </row>
    <row r="273" s="25" customFormat="true" ht="11.45" hidden="false" customHeight="true" outlineLevel="0" collapsed="false">
      <c r="A273" s="68" t="s">
        <v>462</v>
      </c>
      <c r="B273" s="95" t="s">
        <v>4919</v>
      </c>
      <c r="C273" s="95" t="s">
        <v>4920</v>
      </c>
      <c r="D273" s="95" t="s">
        <v>4921</v>
      </c>
      <c r="E273" s="95" t="s">
        <v>4922</v>
      </c>
      <c r="F273" s="95" t="s">
        <v>4923</v>
      </c>
      <c r="G273" s="95" t="s">
        <v>4924</v>
      </c>
      <c r="H273" s="95" t="s">
        <v>4925</v>
      </c>
      <c r="I273" s="95" t="s">
        <v>4926</v>
      </c>
      <c r="J273" s="95" t="s">
        <v>4927</v>
      </c>
      <c r="K273" s="95" t="s">
        <v>2891</v>
      </c>
      <c r="L273" s="95" t="s">
        <v>4928</v>
      </c>
      <c r="M273" s="95" t="s">
        <v>4929</v>
      </c>
      <c r="N273" s="95" t="s">
        <v>4930</v>
      </c>
      <c r="O273" s="95" t="s">
        <v>4931</v>
      </c>
      <c r="P273" s="68" t="s">
        <v>462</v>
      </c>
      <c r="Q273" s="95" t="s">
        <v>4932</v>
      </c>
      <c r="R273" s="95" t="s">
        <v>4933</v>
      </c>
      <c r="S273" s="95" t="s">
        <v>4934</v>
      </c>
      <c r="T273" s="95" t="s">
        <v>4935</v>
      </c>
      <c r="U273" s="95" t="s">
        <v>4936</v>
      </c>
      <c r="V273" s="95" t="s">
        <v>4937</v>
      </c>
      <c r="W273" s="95" t="s">
        <v>4938</v>
      </c>
      <c r="X273" s="95" t="s">
        <v>4939</v>
      </c>
      <c r="Y273" s="95" t="s">
        <v>4940</v>
      </c>
      <c r="Z273" s="95" t="s">
        <v>4941</v>
      </c>
      <c r="AA273" s="95" t="s">
        <v>4942</v>
      </c>
      <c r="AB273" s="95" t="s">
        <v>4943</v>
      </c>
      <c r="AC273" s="68"/>
      <c r="AD273" s="68"/>
      <c r="AE273" s="68"/>
      <c r="AF273" s="68"/>
      <c r="AG273" s="68"/>
    </row>
    <row r="274" s="41" customFormat="true" ht="9" hidden="false" customHeight="true" outlineLevel="0" collapsed="false">
      <c r="A274" s="61"/>
      <c r="B274" s="83"/>
      <c r="C274" s="83"/>
      <c r="D274" s="83"/>
      <c r="E274" s="83"/>
      <c r="F274" s="83"/>
      <c r="G274" s="83"/>
      <c r="H274" s="83"/>
      <c r="I274" s="83"/>
      <c r="J274" s="83"/>
      <c r="K274" s="83"/>
      <c r="L274" s="83"/>
      <c r="M274" s="83"/>
      <c r="N274" s="83"/>
      <c r="O274" s="83"/>
      <c r="P274" s="61"/>
      <c r="Q274" s="83"/>
      <c r="R274" s="83"/>
      <c r="S274" s="83"/>
      <c r="T274" s="83"/>
      <c r="U274" s="83"/>
      <c r="V274" s="83"/>
      <c r="W274" s="83"/>
      <c r="X274" s="86"/>
      <c r="Y274" s="86"/>
      <c r="Z274" s="86"/>
      <c r="AA274" s="86"/>
      <c r="AB274" s="86"/>
      <c r="AC274" s="61"/>
      <c r="AD274" s="61"/>
      <c r="AE274" s="61"/>
      <c r="AF274" s="61"/>
      <c r="AG274" s="61"/>
    </row>
    <row r="275" s="41" customFormat="true" ht="12.6" hidden="false" customHeight="true" outlineLevel="0" collapsed="false">
      <c r="A275" s="61" t="s">
        <v>489</v>
      </c>
      <c r="B275" s="83" t="s">
        <v>94</v>
      </c>
      <c r="C275" s="83" t="s">
        <v>94</v>
      </c>
      <c r="D275" s="83" t="s">
        <v>94</v>
      </c>
      <c r="E275" s="83" t="s">
        <v>94</v>
      </c>
      <c r="F275" s="83" t="s">
        <v>94</v>
      </c>
      <c r="G275" s="83" t="s">
        <v>94</v>
      </c>
      <c r="H275" s="83" t="s">
        <v>94</v>
      </c>
      <c r="I275" s="83" t="s">
        <v>94</v>
      </c>
      <c r="J275" s="83" t="s">
        <v>94</v>
      </c>
      <c r="K275" s="83" t="s">
        <v>94</v>
      </c>
      <c r="L275" s="83" t="s">
        <v>94</v>
      </c>
      <c r="M275" s="83" t="s">
        <v>94</v>
      </c>
      <c r="N275" s="83" t="s">
        <v>94</v>
      </c>
      <c r="O275" s="83" t="s">
        <v>94</v>
      </c>
      <c r="P275" s="61" t="s">
        <v>489</v>
      </c>
      <c r="Q275" s="83" t="s">
        <v>94</v>
      </c>
      <c r="R275" s="83" t="s">
        <v>94</v>
      </c>
      <c r="S275" s="83" t="s">
        <v>94</v>
      </c>
      <c r="T275" s="83" t="s">
        <v>94</v>
      </c>
      <c r="U275" s="83" t="s">
        <v>94</v>
      </c>
      <c r="V275" s="83" t="s">
        <v>94</v>
      </c>
      <c r="W275" s="83" t="s">
        <v>94</v>
      </c>
      <c r="X275" s="83" t="s">
        <v>94</v>
      </c>
      <c r="Y275" s="83" t="s">
        <v>94</v>
      </c>
      <c r="Z275" s="83" t="s">
        <v>94</v>
      </c>
      <c r="AA275" s="83" t="s">
        <v>94</v>
      </c>
      <c r="AB275" s="83" t="s">
        <v>94</v>
      </c>
      <c r="AC275" s="61"/>
      <c r="AD275" s="61"/>
      <c r="AE275" s="61"/>
      <c r="AF275" s="61"/>
      <c r="AG275" s="61"/>
    </row>
    <row r="276" s="27" customFormat="true" ht="11.45" hidden="false" customHeight="true" outlineLevel="0" collapsed="false">
      <c r="A276" s="61" t="s">
        <v>138</v>
      </c>
      <c r="B276" s="84" t="s">
        <v>1544</v>
      </c>
      <c r="C276" s="84" t="s">
        <v>4944</v>
      </c>
      <c r="D276" s="84" t="s">
        <v>4945</v>
      </c>
      <c r="E276" s="84" t="s">
        <v>4946</v>
      </c>
      <c r="F276" s="84" t="s">
        <v>3399</v>
      </c>
      <c r="G276" s="84" t="s">
        <v>4947</v>
      </c>
      <c r="H276" s="84" t="s">
        <v>4143</v>
      </c>
      <c r="I276" s="84" t="s">
        <v>4948</v>
      </c>
      <c r="J276" s="84" t="s">
        <v>3311</v>
      </c>
      <c r="K276" s="84" t="s">
        <v>4172</v>
      </c>
      <c r="L276" s="84" t="s">
        <v>4949</v>
      </c>
      <c r="M276" s="84" t="s">
        <v>4950</v>
      </c>
      <c r="N276" s="84" t="s">
        <v>4951</v>
      </c>
      <c r="O276" s="84" t="s">
        <v>4952</v>
      </c>
      <c r="P276" s="61" t="s">
        <v>138</v>
      </c>
      <c r="Q276" s="84" t="s">
        <v>1165</v>
      </c>
      <c r="R276" s="84" t="s">
        <v>1165</v>
      </c>
      <c r="S276" s="84" t="s">
        <v>4953</v>
      </c>
      <c r="T276" s="84" t="s">
        <v>4954</v>
      </c>
      <c r="U276" s="84" t="s">
        <v>4955</v>
      </c>
      <c r="V276" s="84" t="s">
        <v>4956</v>
      </c>
      <c r="W276" s="84" t="s">
        <v>4957</v>
      </c>
      <c r="X276" s="84" t="s">
        <v>4958</v>
      </c>
      <c r="Y276" s="84" t="s">
        <v>4959</v>
      </c>
      <c r="Z276" s="84" t="s">
        <v>4960</v>
      </c>
      <c r="AA276" s="84" t="s">
        <v>4961</v>
      </c>
      <c r="AB276" s="84" t="s">
        <v>4962</v>
      </c>
      <c r="AC276" s="61"/>
      <c r="AD276" s="61"/>
      <c r="AE276" s="61"/>
      <c r="AF276" s="61"/>
      <c r="AG276" s="61"/>
    </row>
    <row r="277" s="27" customFormat="true" ht="11.45" hidden="false" customHeight="true" outlineLevel="0" collapsed="false">
      <c r="A277" s="61" t="s">
        <v>165</v>
      </c>
      <c r="B277" s="84" t="s">
        <v>4963</v>
      </c>
      <c r="C277" s="84" t="s">
        <v>1784</v>
      </c>
      <c r="D277" s="84" t="s">
        <v>4964</v>
      </c>
      <c r="E277" s="84" t="s">
        <v>4965</v>
      </c>
      <c r="F277" s="84" t="s">
        <v>4966</v>
      </c>
      <c r="G277" s="84" t="s">
        <v>4967</v>
      </c>
      <c r="H277" s="84" t="s">
        <v>4968</v>
      </c>
      <c r="I277" s="84" t="s">
        <v>1995</v>
      </c>
      <c r="J277" s="84" t="s">
        <v>3295</v>
      </c>
      <c r="K277" s="84" t="s">
        <v>1504</v>
      </c>
      <c r="L277" s="84" t="s">
        <v>4969</v>
      </c>
      <c r="M277" s="84" t="s">
        <v>3294</v>
      </c>
      <c r="N277" s="84" t="s">
        <v>4970</v>
      </c>
      <c r="O277" s="84" t="s">
        <v>4971</v>
      </c>
      <c r="P277" s="61" t="s">
        <v>165</v>
      </c>
      <c r="Q277" s="84" t="s">
        <v>1165</v>
      </c>
      <c r="R277" s="84" t="s">
        <v>1165</v>
      </c>
      <c r="S277" s="84" t="s">
        <v>2404</v>
      </c>
      <c r="T277" s="84" t="s">
        <v>4972</v>
      </c>
      <c r="U277" s="84" t="s">
        <v>1522</v>
      </c>
      <c r="V277" s="84" t="s">
        <v>4973</v>
      </c>
      <c r="W277" s="84" t="s">
        <v>1503</v>
      </c>
      <c r="X277" s="84" t="s">
        <v>3227</v>
      </c>
      <c r="Y277" s="84" t="s">
        <v>2622</v>
      </c>
      <c r="Z277" s="84" t="s">
        <v>4974</v>
      </c>
      <c r="AA277" s="84" t="s">
        <v>4975</v>
      </c>
      <c r="AB277" s="84" t="s">
        <v>4976</v>
      </c>
      <c r="AC277" s="61"/>
      <c r="AD277" s="61"/>
      <c r="AE277" s="61"/>
      <c r="AF277" s="61"/>
      <c r="AG277" s="61"/>
    </row>
    <row r="278" s="27" customFormat="true" ht="11.45" hidden="false" customHeight="true" outlineLevel="0" collapsed="false">
      <c r="A278" s="61" t="s">
        <v>192</v>
      </c>
      <c r="B278" s="84" t="s">
        <v>2608</v>
      </c>
      <c r="C278" s="84" t="s">
        <v>4977</v>
      </c>
      <c r="D278" s="84" t="s">
        <v>4978</v>
      </c>
      <c r="E278" s="84" t="s">
        <v>4979</v>
      </c>
      <c r="F278" s="84" t="s">
        <v>4980</v>
      </c>
      <c r="G278" s="84" t="s">
        <v>4981</v>
      </c>
      <c r="H278" s="84" t="s">
        <v>1628</v>
      </c>
      <c r="I278" s="84" t="s">
        <v>2619</v>
      </c>
      <c r="J278" s="84" t="s">
        <v>3292</v>
      </c>
      <c r="K278" s="84" t="s">
        <v>4982</v>
      </c>
      <c r="L278" s="84" t="s">
        <v>3904</v>
      </c>
      <c r="M278" s="84" t="s">
        <v>4983</v>
      </c>
      <c r="N278" s="84" t="s">
        <v>4984</v>
      </c>
      <c r="O278" s="84" t="s">
        <v>4985</v>
      </c>
      <c r="P278" s="61" t="s">
        <v>192</v>
      </c>
      <c r="Q278" s="84" t="s">
        <v>1616</v>
      </c>
      <c r="R278" s="84" t="s">
        <v>4986</v>
      </c>
      <c r="S278" s="84" t="s">
        <v>1680</v>
      </c>
      <c r="T278" s="84" t="s">
        <v>4987</v>
      </c>
      <c r="U278" s="84" t="s">
        <v>4988</v>
      </c>
      <c r="V278" s="84" t="s">
        <v>4989</v>
      </c>
      <c r="W278" s="84" t="s">
        <v>1203</v>
      </c>
      <c r="X278" s="84" t="s">
        <v>4990</v>
      </c>
      <c r="Y278" s="84" t="s">
        <v>4507</v>
      </c>
      <c r="Z278" s="84" t="s">
        <v>4991</v>
      </c>
      <c r="AA278" s="84" t="s">
        <v>4992</v>
      </c>
      <c r="AB278" s="84" t="s">
        <v>4993</v>
      </c>
      <c r="AC278" s="61"/>
      <c r="AD278" s="61"/>
      <c r="AE278" s="61"/>
      <c r="AF278" s="61"/>
      <c r="AG278" s="61"/>
    </row>
    <row r="279" s="27" customFormat="true" ht="11.45" hidden="false" customHeight="true" outlineLevel="0" collapsed="false">
      <c r="A279" s="61" t="s">
        <v>219</v>
      </c>
      <c r="B279" s="84" t="s">
        <v>1988</v>
      </c>
      <c r="C279" s="84" t="s">
        <v>4994</v>
      </c>
      <c r="D279" s="84" t="s">
        <v>4995</v>
      </c>
      <c r="E279" s="84" t="s">
        <v>4996</v>
      </c>
      <c r="F279" s="84" t="s">
        <v>4997</v>
      </c>
      <c r="G279" s="84" t="s">
        <v>4998</v>
      </c>
      <c r="H279" s="84" t="s">
        <v>1382</v>
      </c>
      <c r="I279" s="84" t="s">
        <v>1435</v>
      </c>
      <c r="J279" s="84" t="s">
        <v>2628</v>
      </c>
      <c r="K279" s="84" t="s">
        <v>4999</v>
      </c>
      <c r="L279" s="84" t="s">
        <v>5000</v>
      </c>
      <c r="M279" s="84" t="s">
        <v>5001</v>
      </c>
      <c r="N279" s="84" t="s">
        <v>4962</v>
      </c>
      <c r="O279" s="84" t="s">
        <v>5002</v>
      </c>
      <c r="P279" s="61" t="s">
        <v>219</v>
      </c>
      <c r="Q279" s="84" t="s">
        <v>5003</v>
      </c>
      <c r="R279" s="84" t="s">
        <v>4096</v>
      </c>
      <c r="S279" s="84" t="s">
        <v>3423</v>
      </c>
      <c r="T279" s="84" t="s">
        <v>5004</v>
      </c>
      <c r="U279" s="84" t="s">
        <v>5005</v>
      </c>
      <c r="V279" s="84" t="s">
        <v>5006</v>
      </c>
      <c r="W279" s="84" t="s">
        <v>4333</v>
      </c>
      <c r="X279" s="84" t="s">
        <v>2534</v>
      </c>
      <c r="Y279" s="84" t="s">
        <v>5007</v>
      </c>
      <c r="Z279" s="84" t="s">
        <v>5008</v>
      </c>
      <c r="AA279" s="84" t="s">
        <v>5009</v>
      </c>
      <c r="AB279" s="84" t="s">
        <v>5010</v>
      </c>
      <c r="AC279" s="61"/>
      <c r="AD279" s="61"/>
      <c r="AE279" s="61"/>
      <c r="AF279" s="61"/>
      <c r="AG279" s="61"/>
    </row>
    <row r="280" s="27" customFormat="true" ht="11.45" hidden="false" customHeight="true" outlineLevel="0" collapsed="false">
      <c r="A280" s="61" t="s">
        <v>246</v>
      </c>
      <c r="B280" s="84" t="s">
        <v>5011</v>
      </c>
      <c r="C280" s="84" t="s">
        <v>5012</v>
      </c>
      <c r="D280" s="84" t="s">
        <v>5013</v>
      </c>
      <c r="E280" s="84" t="s">
        <v>5014</v>
      </c>
      <c r="F280" s="84" t="s">
        <v>3135</v>
      </c>
      <c r="G280" s="84" t="s">
        <v>5015</v>
      </c>
      <c r="H280" s="84" t="s">
        <v>3241</v>
      </c>
      <c r="I280" s="84" t="s">
        <v>5016</v>
      </c>
      <c r="J280" s="84" t="s">
        <v>4958</v>
      </c>
      <c r="K280" s="84" t="s">
        <v>3748</v>
      </c>
      <c r="L280" s="84" t="s">
        <v>2359</v>
      </c>
      <c r="M280" s="84" t="s">
        <v>5017</v>
      </c>
      <c r="N280" s="84" t="s">
        <v>5018</v>
      </c>
      <c r="O280" s="84" t="s">
        <v>5019</v>
      </c>
      <c r="P280" s="61" t="s">
        <v>246</v>
      </c>
      <c r="Q280" s="84" t="s">
        <v>5020</v>
      </c>
      <c r="R280" s="84" t="s">
        <v>5021</v>
      </c>
      <c r="S280" s="84" t="s">
        <v>5022</v>
      </c>
      <c r="T280" s="84" t="s">
        <v>5023</v>
      </c>
      <c r="U280" s="84" t="s">
        <v>5024</v>
      </c>
      <c r="V280" s="84" t="s">
        <v>5025</v>
      </c>
      <c r="W280" s="84" t="s">
        <v>3780</v>
      </c>
      <c r="X280" s="84" t="s">
        <v>5026</v>
      </c>
      <c r="Y280" s="84" t="s">
        <v>5027</v>
      </c>
      <c r="Z280" s="84" t="s">
        <v>5028</v>
      </c>
      <c r="AA280" s="84" t="s">
        <v>5029</v>
      </c>
      <c r="AB280" s="84" t="s">
        <v>5030</v>
      </c>
      <c r="AC280" s="61"/>
      <c r="AD280" s="61"/>
      <c r="AE280" s="61"/>
      <c r="AF280" s="61"/>
      <c r="AG280" s="61"/>
    </row>
    <row r="281" s="27" customFormat="true" ht="11.45" hidden="false" customHeight="true" outlineLevel="0" collapsed="false">
      <c r="A281" s="61" t="s">
        <v>273</v>
      </c>
      <c r="B281" s="84" t="s">
        <v>5031</v>
      </c>
      <c r="C281" s="84" t="s">
        <v>5032</v>
      </c>
      <c r="D281" s="84" t="s">
        <v>5033</v>
      </c>
      <c r="E281" s="84" t="s">
        <v>5034</v>
      </c>
      <c r="F281" s="84" t="s">
        <v>5035</v>
      </c>
      <c r="G281" s="84" t="s">
        <v>5036</v>
      </c>
      <c r="H281" s="84" t="s">
        <v>4349</v>
      </c>
      <c r="I281" s="84" t="s">
        <v>4814</v>
      </c>
      <c r="J281" s="84" t="s">
        <v>1702</v>
      </c>
      <c r="K281" s="84" t="s">
        <v>5037</v>
      </c>
      <c r="L281" s="84" t="s">
        <v>3939</v>
      </c>
      <c r="M281" s="84" t="s">
        <v>5038</v>
      </c>
      <c r="N281" s="84" t="s">
        <v>5039</v>
      </c>
      <c r="O281" s="84" t="s">
        <v>5040</v>
      </c>
      <c r="P281" s="61" t="s">
        <v>273</v>
      </c>
      <c r="Q281" s="84" t="s">
        <v>5041</v>
      </c>
      <c r="R281" s="84" t="s">
        <v>5042</v>
      </c>
      <c r="S281" s="84" t="s">
        <v>4069</v>
      </c>
      <c r="T281" s="84" t="s">
        <v>5043</v>
      </c>
      <c r="U281" s="84" t="s">
        <v>3749</v>
      </c>
      <c r="V281" s="84" t="s">
        <v>5044</v>
      </c>
      <c r="W281" s="84" t="s">
        <v>3033</v>
      </c>
      <c r="X281" s="84" t="s">
        <v>5045</v>
      </c>
      <c r="Y281" s="84" t="s">
        <v>5046</v>
      </c>
      <c r="Z281" s="84" t="s">
        <v>5047</v>
      </c>
      <c r="AA281" s="84" t="s">
        <v>5048</v>
      </c>
      <c r="AB281" s="84" t="s">
        <v>5049</v>
      </c>
      <c r="AC281" s="61"/>
      <c r="AD281" s="61"/>
      <c r="AE281" s="61"/>
      <c r="AF281" s="61"/>
      <c r="AG281" s="61"/>
    </row>
    <row r="282" s="27" customFormat="true" ht="11.45" hidden="false" customHeight="true" outlineLevel="0" collapsed="false">
      <c r="A282" s="61" t="s">
        <v>300</v>
      </c>
      <c r="B282" s="84" t="s">
        <v>5050</v>
      </c>
      <c r="C282" s="84" t="s">
        <v>4051</v>
      </c>
      <c r="D282" s="84" t="s">
        <v>5051</v>
      </c>
      <c r="E282" s="84" t="s">
        <v>5052</v>
      </c>
      <c r="F282" s="84" t="s">
        <v>5053</v>
      </c>
      <c r="G282" s="84" t="s">
        <v>5054</v>
      </c>
      <c r="H282" s="84" t="s">
        <v>4452</v>
      </c>
      <c r="I282" s="84" t="s">
        <v>4834</v>
      </c>
      <c r="J282" s="84" t="s">
        <v>4710</v>
      </c>
      <c r="K282" s="84" t="s">
        <v>5055</v>
      </c>
      <c r="L282" s="84" t="s">
        <v>5056</v>
      </c>
      <c r="M282" s="84" t="s">
        <v>1275</v>
      </c>
      <c r="N282" s="84" t="s">
        <v>5057</v>
      </c>
      <c r="O282" s="84" t="s">
        <v>5058</v>
      </c>
      <c r="P282" s="61" t="s">
        <v>300</v>
      </c>
      <c r="Q282" s="84" t="s">
        <v>5059</v>
      </c>
      <c r="R282" s="84" t="s">
        <v>5060</v>
      </c>
      <c r="S282" s="84" t="s">
        <v>5061</v>
      </c>
      <c r="T282" s="84" t="s">
        <v>5062</v>
      </c>
      <c r="U282" s="84" t="s">
        <v>5063</v>
      </c>
      <c r="V282" s="84" t="s">
        <v>5064</v>
      </c>
      <c r="W282" s="84" t="s">
        <v>3033</v>
      </c>
      <c r="X282" s="84" t="s">
        <v>5065</v>
      </c>
      <c r="Y282" s="84" t="s">
        <v>5066</v>
      </c>
      <c r="Z282" s="84" t="s">
        <v>5067</v>
      </c>
      <c r="AA282" s="84" t="s">
        <v>5068</v>
      </c>
      <c r="AB282" s="84" t="s">
        <v>5069</v>
      </c>
      <c r="AC282" s="61"/>
      <c r="AD282" s="61"/>
      <c r="AE282" s="61"/>
      <c r="AF282" s="61"/>
      <c r="AG282" s="61"/>
    </row>
    <row r="283" s="27" customFormat="true" ht="11.45" hidden="false" customHeight="true" outlineLevel="0" collapsed="false">
      <c r="A283" s="61" t="s">
        <v>327</v>
      </c>
      <c r="B283" s="84" t="s">
        <v>1673</v>
      </c>
      <c r="C283" s="84" t="s">
        <v>5070</v>
      </c>
      <c r="D283" s="84" t="s">
        <v>5071</v>
      </c>
      <c r="E283" s="84" t="s">
        <v>5072</v>
      </c>
      <c r="F283" s="84" t="s">
        <v>5073</v>
      </c>
      <c r="G283" s="84" t="s">
        <v>5074</v>
      </c>
      <c r="H283" s="84" t="s">
        <v>4143</v>
      </c>
      <c r="I283" s="84" t="s">
        <v>3879</v>
      </c>
      <c r="J283" s="84" t="s">
        <v>4711</v>
      </c>
      <c r="K283" s="84" t="s">
        <v>4661</v>
      </c>
      <c r="L283" s="84" t="s">
        <v>5075</v>
      </c>
      <c r="M283" s="84" t="s">
        <v>5076</v>
      </c>
      <c r="N283" s="84" t="s">
        <v>5077</v>
      </c>
      <c r="O283" s="84" t="s">
        <v>5078</v>
      </c>
      <c r="P283" s="61" t="s">
        <v>327</v>
      </c>
      <c r="Q283" s="84" t="s">
        <v>4284</v>
      </c>
      <c r="R283" s="84" t="s">
        <v>5079</v>
      </c>
      <c r="S283" s="84" t="s">
        <v>2875</v>
      </c>
      <c r="T283" s="84" t="s">
        <v>5080</v>
      </c>
      <c r="U283" s="84" t="s">
        <v>5081</v>
      </c>
      <c r="V283" s="84" t="s">
        <v>5082</v>
      </c>
      <c r="W283" s="84" t="s">
        <v>4643</v>
      </c>
      <c r="X283" s="84" t="s">
        <v>5083</v>
      </c>
      <c r="Y283" s="84" t="s">
        <v>5084</v>
      </c>
      <c r="Z283" s="84" t="s">
        <v>5085</v>
      </c>
      <c r="AA283" s="84" t="s">
        <v>5086</v>
      </c>
      <c r="AB283" s="84" t="s">
        <v>5087</v>
      </c>
      <c r="AC283" s="61"/>
      <c r="AD283" s="61"/>
      <c r="AE283" s="61"/>
      <c r="AF283" s="61"/>
      <c r="AG283" s="61"/>
    </row>
    <row r="284" s="27" customFormat="true" ht="11.45" hidden="false" customHeight="true" outlineLevel="0" collapsed="false">
      <c r="A284" s="61" t="s">
        <v>354</v>
      </c>
      <c r="B284" s="84" t="s">
        <v>2670</v>
      </c>
      <c r="C284" s="84" t="s">
        <v>5088</v>
      </c>
      <c r="D284" s="84" t="s">
        <v>5089</v>
      </c>
      <c r="E284" s="84" t="s">
        <v>5090</v>
      </c>
      <c r="F284" s="84" t="s">
        <v>5091</v>
      </c>
      <c r="G284" s="84" t="s">
        <v>5092</v>
      </c>
      <c r="H284" s="84" t="s">
        <v>1428</v>
      </c>
      <c r="I284" s="84" t="s">
        <v>5093</v>
      </c>
      <c r="J284" s="84" t="s">
        <v>1202</v>
      </c>
      <c r="K284" s="84" t="s">
        <v>5094</v>
      </c>
      <c r="L284" s="84" t="s">
        <v>5095</v>
      </c>
      <c r="M284" s="84" t="s">
        <v>1821</v>
      </c>
      <c r="N284" s="84" t="s">
        <v>5096</v>
      </c>
      <c r="O284" s="84" t="s">
        <v>5097</v>
      </c>
      <c r="P284" s="61" t="s">
        <v>354</v>
      </c>
      <c r="Q284" s="84" t="s">
        <v>5098</v>
      </c>
      <c r="R284" s="84" t="s">
        <v>5099</v>
      </c>
      <c r="S284" s="84" t="s">
        <v>3362</v>
      </c>
      <c r="T284" s="84" t="s">
        <v>5100</v>
      </c>
      <c r="U284" s="84" t="s">
        <v>5101</v>
      </c>
      <c r="V284" s="84" t="s">
        <v>5102</v>
      </c>
      <c r="W284" s="84" t="s">
        <v>5103</v>
      </c>
      <c r="X284" s="84" t="s">
        <v>5104</v>
      </c>
      <c r="Y284" s="84" t="s">
        <v>5105</v>
      </c>
      <c r="Z284" s="84" t="s">
        <v>5106</v>
      </c>
      <c r="AA284" s="84" t="s">
        <v>5107</v>
      </c>
      <c r="AB284" s="84" t="s">
        <v>5108</v>
      </c>
      <c r="AC284" s="61"/>
      <c r="AD284" s="61"/>
      <c r="AE284" s="61"/>
      <c r="AF284" s="61"/>
      <c r="AG284" s="61"/>
    </row>
    <row r="285" s="27" customFormat="true" ht="11.45" hidden="false" customHeight="true" outlineLevel="0" collapsed="false">
      <c r="A285" s="61" t="s">
        <v>381</v>
      </c>
      <c r="B285" s="84" t="s">
        <v>759</v>
      </c>
      <c r="C285" s="84" t="s">
        <v>5109</v>
      </c>
      <c r="D285" s="84" t="s">
        <v>5110</v>
      </c>
      <c r="E285" s="84" t="s">
        <v>5111</v>
      </c>
      <c r="F285" s="84" t="s">
        <v>4787</v>
      </c>
      <c r="G285" s="84" t="s">
        <v>5112</v>
      </c>
      <c r="H285" s="84" t="s">
        <v>504</v>
      </c>
      <c r="I285" s="84" t="s">
        <v>4311</v>
      </c>
      <c r="J285" s="84" t="s">
        <v>2366</v>
      </c>
      <c r="K285" s="84" t="s">
        <v>2273</v>
      </c>
      <c r="L285" s="84" t="s">
        <v>5113</v>
      </c>
      <c r="M285" s="84" t="s">
        <v>5114</v>
      </c>
      <c r="N285" s="84" t="s">
        <v>5115</v>
      </c>
      <c r="O285" s="84" t="s">
        <v>5116</v>
      </c>
      <c r="P285" s="61" t="s">
        <v>381</v>
      </c>
      <c r="Q285" s="84" t="s">
        <v>5117</v>
      </c>
      <c r="R285" s="84" t="s">
        <v>3919</v>
      </c>
      <c r="S285" s="84" t="s">
        <v>5118</v>
      </c>
      <c r="T285" s="84" t="s">
        <v>5119</v>
      </c>
      <c r="U285" s="84" t="s">
        <v>5120</v>
      </c>
      <c r="V285" s="84" t="s">
        <v>5121</v>
      </c>
      <c r="W285" s="84" t="s">
        <v>4163</v>
      </c>
      <c r="X285" s="84" t="s">
        <v>3122</v>
      </c>
      <c r="Y285" s="84" t="s">
        <v>5122</v>
      </c>
      <c r="Z285" s="84" t="s">
        <v>5123</v>
      </c>
      <c r="AA285" s="84" t="s">
        <v>5124</v>
      </c>
      <c r="AB285" s="84" t="s">
        <v>5125</v>
      </c>
      <c r="AC285" s="61"/>
      <c r="AD285" s="61"/>
      <c r="AE285" s="61"/>
      <c r="AF285" s="61"/>
      <c r="AG285" s="61"/>
    </row>
    <row r="286" s="27" customFormat="true" ht="11.45" hidden="false" customHeight="true" outlineLevel="0" collapsed="false">
      <c r="A286" s="61" t="s">
        <v>408</v>
      </c>
      <c r="B286" s="84" t="s">
        <v>4413</v>
      </c>
      <c r="C286" s="84" t="s">
        <v>5126</v>
      </c>
      <c r="D286" s="84" t="s">
        <v>5127</v>
      </c>
      <c r="E286" s="84" t="s">
        <v>5128</v>
      </c>
      <c r="F286" s="84" t="s">
        <v>3086</v>
      </c>
      <c r="G286" s="84" t="s">
        <v>5129</v>
      </c>
      <c r="H286" s="84" t="s">
        <v>5130</v>
      </c>
      <c r="I286" s="84" t="s">
        <v>1995</v>
      </c>
      <c r="J286" s="84" t="s">
        <v>1165</v>
      </c>
      <c r="K286" s="84" t="s">
        <v>1698</v>
      </c>
      <c r="L286" s="84" t="s">
        <v>5131</v>
      </c>
      <c r="M286" s="84" t="s">
        <v>1518</v>
      </c>
      <c r="N286" s="84" t="s">
        <v>5132</v>
      </c>
      <c r="O286" s="84" t="s">
        <v>5133</v>
      </c>
      <c r="P286" s="61" t="s">
        <v>408</v>
      </c>
      <c r="Q286" s="84" t="s">
        <v>5134</v>
      </c>
      <c r="R286" s="84" t="s">
        <v>3824</v>
      </c>
      <c r="S286" s="84" t="s">
        <v>1435</v>
      </c>
      <c r="T286" s="84" t="s">
        <v>5135</v>
      </c>
      <c r="U286" s="84" t="s">
        <v>4435</v>
      </c>
      <c r="V286" s="84" t="s">
        <v>5136</v>
      </c>
      <c r="W286" s="84" t="s">
        <v>2994</v>
      </c>
      <c r="X286" s="84" t="s">
        <v>2620</v>
      </c>
      <c r="Y286" s="84" t="s">
        <v>3950</v>
      </c>
      <c r="Z286" s="84" t="s">
        <v>5137</v>
      </c>
      <c r="AA286" s="84" t="s">
        <v>5138</v>
      </c>
      <c r="AB286" s="84" t="s">
        <v>5139</v>
      </c>
      <c r="AC286" s="61"/>
      <c r="AD286" s="61"/>
      <c r="AE286" s="61"/>
      <c r="AF286" s="61"/>
      <c r="AG286" s="61"/>
    </row>
    <row r="287" s="27" customFormat="true" ht="11.45" hidden="false" customHeight="true" outlineLevel="0" collapsed="false">
      <c r="A287" s="61" t="s">
        <v>435</v>
      </c>
      <c r="B287" s="84" t="s">
        <v>1718</v>
      </c>
      <c r="C287" s="84" t="s">
        <v>3065</v>
      </c>
      <c r="D287" s="84" t="s">
        <v>3725</v>
      </c>
      <c r="E287" s="84" t="s">
        <v>5140</v>
      </c>
      <c r="F287" s="84" t="s">
        <v>5141</v>
      </c>
      <c r="G287" s="84" t="s">
        <v>5142</v>
      </c>
      <c r="H287" s="84" t="s">
        <v>2607</v>
      </c>
      <c r="I287" s="84" t="s">
        <v>2414</v>
      </c>
      <c r="J287" s="84" t="s">
        <v>1721</v>
      </c>
      <c r="K287" s="84" t="s">
        <v>1477</v>
      </c>
      <c r="L287" s="84" t="s">
        <v>1672</v>
      </c>
      <c r="M287" s="84" t="s">
        <v>1544</v>
      </c>
      <c r="N287" s="84" t="s">
        <v>5143</v>
      </c>
      <c r="O287" s="84" t="s">
        <v>5144</v>
      </c>
      <c r="P287" s="61" t="s">
        <v>435</v>
      </c>
      <c r="Q287" s="84" t="s">
        <v>1165</v>
      </c>
      <c r="R287" s="84" t="s">
        <v>1165</v>
      </c>
      <c r="S287" s="84" t="s">
        <v>1435</v>
      </c>
      <c r="T287" s="84" t="s">
        <v>898</v>
      </c>
      <c r="U287" s="84" t="s">
        <v>5145</v>
      </c>
      <c r="V287" s="84" t="s">
        <v>5146</v>
      </c>
      <c r="W287" s="84" t="s">
        <v>1718</v>
      </c>
      <c r="X287" s="84" t="s">
        <v>1991</v>
      </c>
      <c r="Y287" s="84" t="s">
        <v>3220</v>
      </c>
      <c r="Z287" s="84" t="s">
        <v>5147</v>
      </c>
      <c r="AA287" s="84" t="s">
        <v>5148</v>
      </c>
      <c r="AB287" s="84" t="s">
        <v>5149</v>
      </c>
      <c r="AC287" s="61"/>
      <c r="AD287" s="61"/>
      <c r="AE287" s="61"/>
      <c r="AF287" s="61"/>
      <c r="AG287" s="61"/>
    </row>
    <row r="288" s="25" customFormat="true" ht="11.45" hidden="false" customHeight="true" outlineLevel="0" collapsed="false">
      <c r="A288" s="68" t="s">
        <v>462</v>
      </c>
      <c r="B288" s="95" t="s">
        <v>5150</v>
      </c>
      <c r="C288" s="95" t="s">
        <v>5151</v>
      </c>
      <c r="D288" s="95" t="s">
        <v>5152</v>
      </c>
      <c r="E288" s="95" t="s">
        <v>5153</v>
      </c>
      <c r="F288" s="95" t="s">
        <v>5154</v>
      </c>
      <c r="G288" s="95" t="s">
        <v>5155</v>
      </c>
      <c r="H288" s="95" t="s">
        <v>5156</v>
      </c>
      <c r="I288" s="95" t="s">
        <v>5157</v>
      </c>
      <c r="J288" s="95" t="s">
        <v>5158</v>
      </c>
      <c r="K288" s="95" t="s">
        <v>5159</v>
      </c>
      <c r="L288" s="95" t="s">
        <v>5160</v>
      </c>
      <c r="M288" s="95" t="s">
        <v>5161</v>
      </c>
      <c r="N288" s="95" t="s">
        <v>5162</v>
      </c>
      <c r="O288" s="95" t="s">
        <v>5163</v>
      </c>
      <c r="P288" s="68" t="s">
        <v>462</v>
      </c>
      <c r="Q288" s="95" t="s">
        <v>5164</v>
      </c>
      <c r="R288" s="95" t="s">
        <v>5165</v>
      </c>
      <c r="S288" s="95" t="s">
        <v>5166</v>
      </c>
      <c r="T288" s="95" t="s">
        <v>5167</v>
      </c>
      <c r="U288" s="95" t="s">
        <v>5168</v>
      </c>
      <c r="V288" s="95" t="s">
        <v>5169</v>
      </c>
      <c r="W288" s="95" t="s">
        <v>5170</v>
      </c>
      <c r="X288" s="95" t="s">
        <v>5171</v>
      </c>
      <c r="Y288" s="95" t="s">
        <v>5172</v>
      </c>
      <c r="Z288" s="95" t="s">
        <v>5173</v>
      </c>
      <c r="AA288" s="95" t="s">
        <v>5174</v>
      </c>
      <c r="AB288" s="95" t="s">
        <v>5175</v>
      </c>
      <c r="AC288" s="68"/>
      <c r="AD288" s="68"/>
      <c r="AE288" s="68"/>
      <c r="AF288" s="68"/>
      <c r="AG288" s="68"/>
    </row>
    <row r="289" s="25" customFormat="true" ht="9" hidden="false" customHeight="true" outlineLevel="0" collapsed="false">
      <c r="A289" s="61"/>
      <c r="B289" s="61"/>
      <c r="C289" s="61"/>
      <c r="D289" s="61"/>
      <c r="E289" s="61"/>
      <c r="F289" s="61"/>
      <c r="G289" s="61"/>
      <c r="H289" s="61"/>
      <c r="I289" s="61"/>
      <c r="J289" s="61"/>
      <c r="K289" s="61"/>
      <c r="L289" s="61"/>
      <c r="M289" s="61"/>
      <c r="N289" s="61"/>
      <c r="O289" s="61"/>
      <c r="P289" s="61"/>
      <c r="Q289" s="61"/>
      <c r="R289" s="61"/>
      <c r="S289" s="61"/>
      <c r="T289" s="61"/>
      <c r="U289" s="61"/>
      <c r="V289" s="61"/>
      <c r="W289" s="61"/>
      <c r="X289" s="61"/>
      <c r="Y289" s="61"/>
      <c r="Z289" s="61"/>
      <c r="AA289" s="61"/>
      <c r="AB289" s="61"/>
      <c r="AC289" s="61"/>
      <c r="AD289" s="61"/>
      <c r="AE289" s="61"/>
      <c r="AF289" s="61"/>
      <c r="AG289" s="61"/>
    </row>
    <row r="290" s="41" customFormat="true" ht="12.95" hidden="false" customHeight="true" outlineLevel="0" collapsed="false">
      <c r="A290" s="61" t="s">
        <v>4691</v>
      </c>
      <c r="B290" s="61"/>
      <c r="C290" s="61"/>
      <c r="D290" s="61"/>
      <c r="E290" s="61"/>
      <c r="F290" s="61"/>
      <c r="G290" s="61"/>
      <c r="H290" s="61"/>
      <c r="I290" s="61"/>
      <c r="J290" s="61"/>
      <c r="K290" s="61"/>
      <c r="L290" s="61"/>
      <c r="M290" s="61"/>
      <c r="N290" s="61"/>
      <c r="O290" s="61"/>
      <c r="P290" s="61" t="s">
        <v>5176</v>
      </c>
      <c r="Q290" s="61"/>
      <c r="R290" s="61"/>
      <c r="S290" s="61"/>
      <c r="T290" s="61"/>
      <c r="U290" s="61"/>
      <c r="V290" s="61"/>
      <c r="W290" s="61"/>
      <c r="X290" s="61"/>
      <c r="Y290" s="61"/>
      <c r="Z290" s="61"/>
      <c r="AA290" s="61"/>
      <c r="AB290" s="61"/>
      <c r="AC290" s="61"/>
      <c r="AD290" s="61"/>
      <c r="AE290" s="61"/>
      <c r="AF290" s="61"/>
      <c r="AG290" s="61"/>
    </row>
    <row r="291" s="41" customFormat="true" ht="9" hidden="false" customHeight="true" outlineLevel="0" collapsed="false">
      <c r="A291" s="61"/>
      <c r="B291" s="61"/>
      <c r="C291" s="61"/>
      <c r="D291" s="61"/>
      <c r="E291" s="61"/>
      <c r="F291" s="61"/>
      <c r="G291" s="61"/>
      <c r="H291" s="61"/>
      <c r="I291" s="61"/>
      <c r="J291" s="61"/>
      <c r="K291" s="61"/>
      <c r="L291" s="61"/>
      <c r="M291" s="61"/>
      <c r="N291" s="61"/>
      <c r="O291" s="61"/>
      <c r="P291" s="61"/>
      <c r="Q291" s="61"/>
      <c r="R291" s="61"/>
      <c r="S291" s="61"/>
      <c r="T291" s="61"/>
      <c r="U291" s="61"/>
      <c r="V291" s="61"/>
      <c r="W291" s="61"/>
      <c r="X291" s="61"/>
      <c r="Y291" s="61"/>
      <c r="Z291" s="61"/>
      <c r="AA291" s="61"/>
      <c r="AB291" s="61"/>
      <c r="AC291" s="61"/>
      <c r="AD291" s="61"/>
      <c r="AE291" s="61"/>
      <c r="AF291" s="61"/>
      <c r="AG291" s="61"/>
    </row>
    <row r="292" s="41" customFormat="true" ht="12.6" hidden="false" customHeight="true" outlineLevel="0" collapsed="false">
      <c r="A292" s="61" t="s">
        <v>827</v>
      </c>
      <c r="B292" s="61" t="s">
        <v>94</v>
      </c>
      <c r="C292" s="61" t="s">
        <v>94</v>
      </c>
      <c r="D292" s="61" t="s">
        <v>94</v>
      </c>
      <c r="E292" s="61" t="s">
        <v>94</v>
      </c>
      <c r="F292" s="61" t="s">
        <v>94</v>
      </c>
      <c r="G292" s="61" t="s">
        <v>94</v>
      </c>
      <c r="H292" s="61" t="s">
        <v>94</v>
      </c>
      <c r="I292" s="61" t="s">
        <v>94</v>
      </c>
      <c r="J292" s="61" t="s">
        <v>94</v>
      </c>
      <c r="K292" s="61" t="s">
        <v>94</v>
      </c>
      <c r="L292" s="61" t="s">
        <v>94</v>
      </c>
      <c r="M292" s="61" t="s">
        <v>94</v>
      </c>
      <c r="N292" s="61" t="s">
        <v>94</v>
      </c>
      <c r="O292" s="61" t="s">
        <v>94</v>
      </c>
      <c r="P292" s="61" t="s">
        <v>827</v>
      </c>
      <c r="Q292" s="61" t="s">
        <v>94</v>
      </c>
      <c r="R292" s="61" t="s">
        <v>94</v>
      </c>
      <c r="S292" s="61" t="s">
        <v>94</v>
      </c>
      <c r="T292" s="61" t="s">
        <v>94</v>
      </c>
      <c r="U292" s="61" t="s">
        <v>94</v>
      </c>
      <c r="V292" s="61" t="s">
        <v>94</v>
      </c>
      <c r="W292" s="61" t="s">
        <v>94</v>
      </c>
      <c r="X292" s="61" t="s">
        <v>94</v>
      </c>
      <c r="Y292" s="61" t="s">
        <v>94</v>
      </c>
      <c r="Z292" s="61" t="s">
        <v>94</v>
      </c>
      <c r="AA292" s="61" t="s">
        <v>94</v>
      </c>
      <c r="AB292" s="61" t="s">
        <v>94</v>
      </c>
      <c r="AC292" s="61"/>
      <c r="AD292" s="61"/>
      <c r="AE292" s="61"/>
      <c r="AF292" s="61"/>
      <c r="AG292" s="61"/>
    </row>
    <row r="293" s="27" customFormat="true" ht="11.45" hidden="false" customHeight="true" outlineLevel="0" collapsed="false">
      <c r="A293" s="61" t="s">
        <v>138</v>
      </c>
      <c r="B293" s="84" t="s">
        <v>4174</v>
      </c>
      <c r="C293" s="84" t="s">
        <v>2722</v>
      </c>
      <c r="D293" s="84" t="s">
        <v>5177</v>
      </c>
      <c r="E293" s="84" t="s">
        <v>5178</v>
      </c>
      <c r="F293" s="84" t="s">
        <v>5179</v>
      </c>
      <c r="G293" s="84" t="s">
        <v>5180</v>
      </c>
      <c r="H293" s="84" t="s">
        <v>5181</v>
      </c>
      <c r="I293" s="84" t="s">
        <v>5182</v>
      </c>
      <c r="J293" s="84" t="s">
        <v>4143</v>
      </c>
      <c r="K293" s="84" t="s">
        <v>2416</v>
      </c>
      <c r="L293" s="84" t="s">
        <v>4356</v>
      </c>
      <c r="M293" s="84" t="s">
        <v>3301</v>
      </c>
      <c r="N293" s="84" t="s">
        <v>5183</v>
      </c>
      <c r="O293" s="84" t="s">
        <v>5184</v>
      </c>
      <c r="P293" s="61" t="s">
        <v>138</v>
      </c>
      <c r="Q293" s="84" t="s">
        <v>1165</v>
      </c>
      <c r="R293" s="84" t="s">
        <v>1165</v>
      </c>
      <c r="S293" s="84" t="s">
        <v>5185</v>
      </c>
      <c r="T293" s="84" t="s">
        <v>5186</v>
      </c>
      <c r="U293" s="84" t="s">
        <v>3065</v>
      </c>
      <c r="V293" s="84" t="s">
        <v>5187</v>
      </c>
      <c r="W293" s="84" t="s">
        <v>1801</v>
      </c>
      <c r="X293" s="84" t="s">
        <v>1948</v>
      </c>
      <c r="Y293" s="84" t="s">
        <v>3458</v>
      </c>
      <c r="Z293" s="84" t="s">
        <v>5188</v>
      </c>
      <c r="AA293" s="84" t="s">
        <v>4765</v>
      </c>
      <c r="AB293" s="84" t="s">
        <v>5189</v>
      </c>
      <c r="AC293" s="61"/>
      <c r="AD293" s="61"/>
      <c r="AE293" s="61"/>
      <c r="AF293" s="61"/>
      <c r="AG293" s="61"/>
    </row>
    <row r="294" s="27" customFormat="true" ht="11.45" hidden="false" customHeight="true" outlineLevel="0" collapsed="false">
      <c r="A294" s="61" t="s">
        <v>165</v>
      </c>
      <c r="B294" s="84" t="s">
        <v>2619</v>
      </c>
      <c r="C294" s="84" t="s">
        <v>5190</v>
      </c>
      <c r="D294" s="84" t="s">
        <v>5191</v>
      </c>
      <c r="E294" s="84" t="s">
        <v>5192</v>
      </c>
      <c r="F294" s="84" t="s">
        <v>5193</v>
      </c>
      <c r="G294" s="84" t="s">
        <v>5194</v>
      </c>
      <c r="H294" s="84" t="s">
        <v>5195</v>
      </c>
      <c r="I294" s="84" t="s">
        <v>5196</v>
      </c>
      <c r="J294" s="84" t="s">
        <v>1584</v>
      </c>
      <c r="K294" s="84" t="s">
        <v>3317</v>
      </c>
      <c r="L294" s="84" t="s">
        <v>5197</v>
      </c>
      <c r="M294" s="84" t="s">
        <v>5198</v>
      </c>
      <c r="N294" s="84" t="s">
        <v>5199</v>
      </c>
      <c r="O294" s="84" t="s">
        <v>5200</v>
      </c>
      <c r="P294" s="61" t="s">
        <v>165</v>
      </c>
      <c r="Q294" s="84" t="s">
        <v>1165</v>
      </c>
      <c r="R294" s="84" t="s">
        <v>1165</v>
      </c>
      <c r="S294" s="84" t="s">
        <v>5201</v>
      </c>
      <c r="T294" s="84" t="s">
        <v>5202</v>
      </c>
      <c r="U294" s="84" t="s">
        <v>4988</v>
      </c>
      <c r="V294" s="84" t="s">
        <v>5203</v>
      </c>
      <c r="W294" s="84" t="s">
        <v>1808</v>
      </c>
      <c r="X294" s="84" t="s">
        <v>5204</v>
      </c>
      <c r="Y294" s="84" t="s">
        <v>5203</v>
      </c>
      <c r="Z294" s="84" t="s">
        <v>5205</v>
      </c>
      <c r="AA294" s="84" t="s">
        <v>5206</v>
      </c>
      <c r="AB294" s="84" t="s">
        <v>5207</v>
      </c>
      <c r="AC294" s="61"/>
      <c r="AD294" s="61"/>
      <c r="AE294" s="61"/>
      <c r="AF294" s="61"/>
      <c r="AG294" s="61"/>
    </row>
    <row r="295" s="27" customFormat="true" ht="11.45" hidden="false" customHeight="true" outlineLevel="0" collapsed="false">
      <c r="A295" s="61" t="s">
        <v>192</v>
      </c>
      <c r="B295" s="84" t="s">
        <v>1230</v>
      </c>
      <c r="C295" s="84" t="s">
        <v>5208</v>
      </c>
      <c r="D295" s="84" t="s">
        <v>5209</v>
      </c>
      <c r="E295" s="84" t="s">
        <v>5210</v>
      </c>
      <c r="F295" s="84" t="s">
        <v>5211</v>
      </c>
      <c r="G295" s="84" t="s">
        <v>5212</v>
      </c>
      <c r="H295" s="84" t="s">
        <v>4360</v>
      </c>
      <c r="I295" s="84" t="s">
        <v>5185</v>
      </c>
      <c r="J295" s="84" t="s">
        <v>4150</v>
      </c>
      <c r="K295" s="84" t="s">
        <v>5213</v>
      </c>
      <c r="L295" s="84" t="s">
        <v>1387</v>
      </c>
      <c r="M295" s="84" t="s">
        <v>1500</v>
      </c>
      <c r="N295" s="84" t="s">
        <v>5214</v>
      </c>
      <c r="O295" s="84" t="s">
        <v>5215</v>
      </c>
      <c r="P295" s="61" t="s">
        <v>192</v>
      </c>
      <c r="Q295" s="84" t="s">
        <v>5216</v>
      </c>
      <c r="R295" s="84" t="s">
        <v>5217</v>
      </c>
      <c r="S295" s="84" t="s">
        <v>5218</v>
      </c>
      <c r="T295" s="84" t="s">
        <v>5219</v>
      </c>
      <c r="U295" s="84" t="s">
        <v>2427</v>
      </c>
      <c r="V295" s="84" t="s">
        <v>5220</v>
      </c>
      <c r="W295" s="84" t="s">
        <v>5114</v>
      </c>
      <c r="X295" s="84" t="s">
        <v>2907</v>
      </c>
      <c r="Y295" s="84" t="s">
        <v>5221</v>
      </c>
      <c r="Z295" s="84" t="s">
        <v>5222</v>
      </c>
      <c r="AA295" s="84" t="s">
        <v>5223</v>
      </c>
      <c r="AB295" s="84" t="s">
        <v>5224</v>
      </c>
      <c r="AC295" s="61"/>
      <c r="AD295" s="61"/>
      <c r="AE295" s="61"/>
      <c r="AF295" s="61"/>
      <c r="AG295" s="61"/>
    </row>
    <row r="296" s="27" customFormat="true" ht="11.45" hidden="false" customHeight="true" outlineLevel="0" collapsed="false">
      <c r="A296" s="61" t="s">
        <v>219</v>
      </c>
      <c r="B296" s="84" t="s">
        <v>5225</v>
      </c>
      <c r="C296" s="84" t="s">
        <v>5226</v>
      </c>
      <c r="D296" s="84" t="s">
        <v>227</v>
      </c>
      <c r="E296" s="84" t="s">
        <v>5227</v>
      </c>
      <c r="F296" s="84" t="s">
        <v>4778</v>
      </c>
      <c r="G296" s="84" t="s">
        <v>5228</v>
      </c>
      <c r="H296" s="84" t="s">
        <v>5229</v>
      </c>
      <c r="I296" s="84" t="s">
        <v>2449</v>
      </c>
      <c r="J296" s="84" t="s">
        <v>4435</v>
      </c>
      <c r="K296" s="84" t="s">
        <v>5230</v>
      </c>
      <c r="L296" s="84" t="s">
        <v>5231</v>
      </c>
      <c r="M296" s="84" t="s">
        <v>5232</v>
      </c>
      <c r="N296" s="84" t="s">
        <v>5233</v>
      </c>
      <c r="O296" s="84" t="s">
        <v>5234</v>
      </c>
      <c r="P296" s="61" t="s">
        <v>219</v>
      </c>
      <c r="Q296" s="84" t="s">
        <v>5235</v>
      </c>
      <c r="R296" s="84" t="s">
        <v>5236</v>
      </c>
      <c r="S296" s="84" t="s">
        <v>5237</v>
      </c>
      <c r="T296" s="84" t="s">
        <v>5238</v>
      </c>
      <c r="U296" s="84" t="s">
        <v>5239</v>
      </c>
      <c r="V296" s="84" t="s">
        <v>5240</v>
      </c>
      <c r="W296" s="84" t="s">
        <v>4913</v>
      </c>
      <c r="X296" s="84" t="s">
        <v>3203</v>
      </c>
      <c r="Y296" s="84" t="s">
        <v>5241</v>
      </c>
      <c r="Z296" s="84" t="s">
        <v>5242</v>
      </c>
      <c r="AA296" s="84" t="s">
        <v>5243</v>
      </c>
      <c r="AB296" s="84" t="s">
        <v>5244</v>
      </c>
      <c r="AC296" s="61"/>
      <c r="AD296" s="61"/>
      <c r="AE296" s="61"/>
      <c r="AF296" s="61"/>
      <c r="AG296" s="61"/>
    </row>
    <row r="297" s="27" customFormat="true" ht="11.45" hidden="false" customHeight="true" outlineLevel="0" collapsed="false">
      <c r="A297" s="61" t="s">
        <v>246</v>
      </c>
      <c r="B297" s="84" t="s">
        <v>5245</v>
      </c>
      <c r="C297" s="84" t="s">
        <v>5246</v>
      </c>
      <c r="D297" s="84" t="s">
        <v>5247</v>
      </c>
      <c r="E297" s="84" t="s">
        <v>5248</v>
      </c>
      <c r="F297" s="84" t="s">
        <v>5249</v>
      </c>
      <c r="G297" s="84" t="s">
        <v>5250</v>
      </c>
      <c r="H297" s="84" t="s">
        <v>5251</v>
      </c>
      <c r="I297" s="84" t="s">
        <v>5252</v>
      </c>
      <c r="J297" s="84" t="s">
        <v>3477</v>
      </c>
      <c r="K297" s="84" t="s">
        <v>4137</v>
      </c>
      <c r="L297" s="84" t="s">
        <v>5253</v>
      </c>
      <c r="M297" s="84" t="s">
        <v>3171</v>
      </c>
      <c r="N297" s="84" t="s">
        <v>5254</v>
      </c>
      <c r="O297" s="84" t="s">
        <v>5255</v>
      </c>
      <c r="P297" s="61" t="s">
        <v>246</v>
      </c>
      <c r="Q297" s="84" t="s">
        <v>5256</v>
      </c>
      <c r="R297" s="84" t="s">
        <v>5257</v>
      </c>
      <c r="S297" s="84" t="s">
        <v>5258</v>
      </c>
      <c r="T297" s="84" t="s">
        <v>5259</v>
      </c>
      <c r="U297" s="84" t="s">
        <v>5260</v>
      </c>
      <c r="V297" s="84" t="s">
        <v>5261</v>
      </c>
      <c r="W297" s="84" t="s">
        <v>5262</v>
      </c>
      <c r="X297" s="84" t="s">
        <v>5263</v>
      </c>
      <c r="Y297" s="84" t="s">
        <v>5264</v>
      </c>
      <c r="Z297" s="84" t="s">
        <v>5265</v>
      </c>
      <c r="AA297" s="84" t="s">
        <v>5266</v>
      </c>
      <c r="AB297" s="84" t="s">
        <v>5267</v>
      </c>
      <c r="AC297" s="61"/>
      <c r="AD297" s="61"/>
      <c r="AE297" s="61"/>
      <c r="AF297" s="61"/>
      <c r="AG297" s="61"/>
    </row>
    <row r="298" s="27" customFormat="true" ht="11.45" hidden="false" customHeight="true" outlineLevel="0" collapsed="false">
      <c r="A298" s="61" t="s">
        <v>273</v>
      </c>
      <c r="B298" s="84" t="s">
        <v>5268</v>
      </c>
      <c r="C298" s="84" t="s">
        <v>5269</v>
      </c>
      <c r="D298" s="84" t="s">
        <v>5270</v>
      </c>
      <c r="E298" s="84" t="s">
        <v>5271</v>
      </c>
      <c r="F298" s="84" t="s">
        <v>5272</v>
      </c>
      <c r="G298" s="84" t="s">
        <v>5273</v>
      </c>
      <c r="H298" s="84" t="s">
        <v>2617</v>
      </c>
      <c r="I298" s="84" t="s">
        <v>1181</v>
      </c>
      <c r="J298" s="84" t="s">
        <v>1428</v>
      </c>
      <c r="K298" s="84" t="s">
        <v>1320</v>
      </c>
      <c r="L298" s="84" t="s">
        <v>5274</v>
      </c>
      <c r="M298" s="84" t="s">
        <v>3198</v>
      </c>
      <c r="N298" s="84" t="s">
        <v>5275</v>
      </c>
      <c r="O298" s="84" t="s">
        <v>5276</v>
      </c>
      <c r="P298" s="61" t="s">
        <v>273</v>
      </c>
      <c r="Q298" s="84" t="s">
        <v>5277</v>
      </c>
      <c r="R298" s="84" t="s">
        <v>5278</v>
      </c>
      <c r="S298" s="84" t="s">
        <v>2664</v>
      </c>
      <c r="T298" s="84" t="s">
        <v>5279</v>
      </c>
      <c r="U298" s="84" t="s">
        <v>5280</v>
      </c>
      <c r="V298" s="84" t="s">
        <v>5281</v>
      </c>
      <c r="W298" s="84" t="s">
        <v>5282</v>
      </c>
      <c r="X298" s="84" t="s">
        <v>5283</v>
      </c>
      <c r="Y298" s="84" t="s">
        <v>5284</v>
      </c>
      <c r="Z298" s="84" t="s">
        <v>5285</v>
      </c>
      <c r="AA298" s="84" t="s">
        <v>5286</v>
      </c>
      <c r="AB298" s="84" t="s">
        <v>5287</v>
      </c>
      <c r="AC298" s="61"/>
      <c r="AD298" s="61"/>
      <c r="AE298" s="61"/>
      <c r="AF298" s="61"/>
      <c r="AG298" s="61"/>
    </row>
    <row r="299" s="27" customFormat="true" ht="11.45" hidden="false" customHeight="true" outlineLevel="0" collapsed="false">
      <c r="A299" s="61" t="s">
        <v>300</v>
      </c>
      <c r="B299" s="84" t="s">
        <v>5288</v>
      </c>
      <c r="C299" s="84" t="s">
        <v>5289</v>
      </c>
      <c r="D299" s="84" t="s">
        <v>5290</v>
      </c>
      <c r="E299" s="84" t="s">
        <v>5291</v>
      </c>
      <c r="F299" s="84" t="s">
        <v>5292</v>
      </c>
      <c r="G299" s="84" t="s">
        <v>5293</v>
      </c>
      <c r="H299" s="84" t="s">
        <v>5294</v>
      </c>
      <c r="I299" s="84" t="s">
        <v>5295</v>
      </c>
      <c r="J299" s="84" t="s">
        <v>4738</v>
      </c>
      <c r="K299" s="84" t="s">
        <v>5296</v>
      </c>
      <c r="L299" s="84" t="s">
        <v>5297</v>
      </c>
      <c r="M299" s="84" t="s">
        <v>5298</v>
      </c>
      <c r="N299" s="84" t="s">
        <v>5299</v>
      </c>
      <c r="O299" s="84" t="s">
        <v>5300</v>
      </c>
      <c r="P299" s="61" t="s">
        <v>300</v>
      </c>
      <c r="Q299" s="84" t="s">
        <v>2118</v>
      </c>
      <c r="R299" s="84" t="s">
        <v>5301</v>
      </c>
      <c r="S299" s="84" t="s">
        <v>5302</v>
      </c>
      <c r="T299" s="84" t="s">
        <v>5303</v>
      </c>
      <c r="U299" s="84" t="s">
        <v>5304</v>
      </c>
      <c r="V299" s="84" t="s">
        <v>5305</v>
      </c>
      <c r="W299" s="84" t="s">
        <v>5306</v>
      </c>
      <c r="X299" s="84" t="s">
        <v>5307</v>
      </c>
      <c r="Y299" s="84" t="s">
        <v>5308</v>
      </c>
      <c r="Z299" s="84" t="s">
        <v>5309</v>
      </c>
      <c r="AA299" s="84" t="s">
        <v>5310</v>
      </c>
      <c r="AB299" s="84" t="s">
        <v>5311</v>
      </c>
      <c r="AC299" s="61"/>
      <c r="AD299" s="61"/>
      <c r="AE299" s="61"/>
      <c r="AF299" s="61"/>
      <c r="AG299" s="61"/>
    </row>
    <row r="300" s="27" customFormat="true" ht="11.45" hidden="false" customHeight="true" outlineLevel="0" collapsed="false">
      <c r="A300" s="61" t="s">
        <v>327</v>
      </c>
      <c r="B300" s="84" t="s">
        <v>4151</v>
      </c>
      <c r="C300" s="84" t="s">
        <v>5312</v>
      </c>
      <c r="D300" s="84" t="s">
        <v>5313</v>
      </c>
      <c r="E300" s="84" t="s">
        <v>5314</v>
      </c>
      <c r="F300" s="84" t="s">
        <v>5315</v>
      </c>
      <c r="G300" s="84" t="s">
        <v>5316</v>
      </c>
      <c r="H300" s="84" t="s">
        <v>4878</v>
      </c>
      <c r="I300" s="84" t="s">
        <v>5317</v>
      </c>
      <c r="J300" s="84" t="s">
        <v>3441</v>
      </c>
      <c r="K300" s="84" t="s">
        <v>2997</v>
      </c>
      <c r="L300" s="84" t="s">
        <v>5318</v>
      </c>
      <c r="M300" s="84" t="s">
        <v>2109</v>
      </c>
      <c r="N300" s="84" t="s">
        <v>5319</v>
      </c>
      <c r="O300" s="84" t="s">
        <v>5320</v>
      </c>
      <c r="P300" s="61" t="s">
        <v>327</v>
      </c>
      <c r="Q300" s="84" t="s">
        <v>5321</v>
      </c>
      <c r="R300" s="84" t="s">
        <v>5322</v>
      </c>
      <c r="S300" s="84" t="s">
        <v>5323</v>
      </c>
      <c r="T300" s="84" t="s">
        <v>5324</v>
      </c>
      <c r="U300" s="84" t="s">
        <v>5325</v>
      </c>
      <c r="V300" s="84" t="s">
        <v>5326</v>
      </c>
      <c r="W300" s="84" t="s">
        <v>5327</v>
      </c>
      <c r="X300" s="84" t="s">
        <v>5328</v>
      </c>
      <c r="Y300" s="84" t="s">
        <v>5329</v>
      </c>
      <c r="Z300" s="84" t="s">
        <v>5330</v>
      </c>
      <c r="AA300" s="84" t="s">
        <v>5331</v>
      </c>
      <c r="AB300" s="84" t="s">
        <v>5332</v>
      </c>
      <c r="AC300" s="61"/>
      <c r="AD300" s="61"/>
      <c r="AE300" s="61"/>
      <c r="AF300" s="61"/>
      <c r="AG300" s="61"/>
    </row>
    <row r="301" s="27" customFormat="true" ht="11.45" hidden="false" customHeight="true" outlineLevel="0" collapsed="false">
      <c r="A301" s="61" t="s">
        <v>354</v>
      </c>
      <c r="B301" s="84" t="s">
        <v>5333</v>
      </c>
      <c r="C301" s="84" t="s">
        <v>5334</v>
      </c>
      <c r="D301" s="84" t="s">
        <v>5335</v>
      </c>
      <c r="E301" s="84" t="s">
        <v>5336</v>
      </c>
      <c r="F301" s="84" t="s">
        <v>5337</v>
      </c>
      <c r="G301" s="84" t="s">
        <v>5338</v>
      </c>
      <c r="H301" s="84" t="s">
        <v>3923</v>
      </c>
      <c r="I301" s="84" t="s">
        <v>5339</v>
      </c>
      <c r="J301" s="84" t="s">
        <v>5340</v>
      </c>
      <c r="K301" s="84" t="s">
        <v>5341</v>
      </c>
      <c r="L301" s="84" t="s">
        <v>1976</v>
      </c>
      <c r="M301" s="84" t="s">
        <v>5342</v>
      </c>
      <c r="N301" s="84" t="s">
        <v>5343</v>
      </c>
      <c r="O301" s="84" t="s">
        <v>5344</v>
      </c>
      <c r="P301" s="61" t="s">
        <v>354</v>
      </c>
      <c r="Q301" s="84" t="s">
        <v>5345</v>
      </c>
      <c r="R301" s="84" t="s">
        <v>5346</v>
      </c>
      <c r="S301" s="84" t="s">
        <v>2749</v>
      </c>
      <c r="T301" s="84" t="s">
        <v>5347</v>
      </c>
      <c r="U301" s="84" t="s">
        <v>5348</v>
      </c>
      <c r="V301" s="84" t="s">
        <v>5349</v>
      </c>
      <c r="W301" s="84" t="s">
        <v>5350</v>
      </c>
      <c r="X301" s="84" t="s">
        <v>5351</v>
      </c>
      <c r="Y301" s="84" t="s">
        <v>5352</v>
      </c>
      <c r="Z301" s="84" t="s">
        <v>5353</v>
      </c>
      <c r="AA301" s="84" t="s">
        <v>5354</v>
      </c>
      <c r="AB301" s="84" t="s">
        <v>5355</v>
      </c>
      <c r="AC301" s="61"/>
      <c r="AD301" s="61"/>
      <c r="AE301" s="61"/>
      <c r="AF301" s="61"/>
      <c r="AG301" s="61"/>
    </row>
    <row r="302" s="27" customFormat="true" ht="11.45" hidden="false" customHeight="true" outlineLevel="0" collapsed="false">
      <c r="A302" s="61" t="s">
        <v>381</v>
      </c>
      <c r="B302" s="84" t="s">
        <v>5356</v>
      </c>
      <c r="C302" s="84" t="s">
        <v>5357</v>
      </c>
      <c r="D302" s="84" t="s">
        <v>5358</v>
      </c>
      <c r="E302" s="84" t="s">
        <v>5359</v>
      </c>
      <c r="F302" s="84" t="s">
        <v>5360</v>
      </c>
      <c r="G302" s="84" t="s">
        <v>5361</v>
      </c>
      <c r="H302" s="84" t="s">
        <v>1494</v>
      </c>
      <c r="I302" s="84" t="s">
        <v>5362</v>
      </c>
      <c r="J302" s="84" t="s">
        <v>5363</v>
      </c>
      <c r="K302" s="84" t="s">
        <v>3880</v>
      </c>
      <c r="L302" s="84" t="s">
        <v>1568</v>
      </c>
      <c r="M302" s="84" t="s">
        <v>1209</v>
      </c>
      <c r="N302" s="84" t="s">
        <v>5364</v>
      </c>
      <c r="O302" s="84" t="s">
        <v>5365</v>
      </c>
      <c r="P302" s="61" t="s">
        <v>381</v>
      </c>
      <c r="Q302" s="84" t="s">
        <v>5366</v>
      </c>
      <c r="R302" s="84" t="s">
        <v>5367</v>
      </c>
      <c r="S302" s="84" t="s">
        <v>5368</v>
      </c>
      <c r="T302" s="84" t="s">
        <v>5369</v>
      </c>
      <c r="U302" s="84" t="s">
        <v>5370</v>
      </c>
      <c r="V302" s="84" t="s">
        <v>5371</v>
      </c>
      <c r="W302" s="84" t="s">
        <v>5372</v>
      </c>
      <c r="X302" s="84" t="s">
        <v>5373</v>
      </c>
      <c r="Y302" s="84" t="s">
        <v>5374</v>
      </c>
      <c r="Z302" s="84" t="s">
        <v>5375</v>
      </c>
      <c r="AA302" s="84" t="s">
        <v>5376</v>
      </c>
      <c r="AB302" s="84" t="s">
        <v>5377</v>
      </c>
      <c r="AC302" s="61"/>
      <c r="AD302" s="61"/>
      <c r="AE302" s="61"/>
      <c r="AF302" s="61"/>
      <c r="AG302" s="61"/>
    </row>
    <row r="303" s="27" customFormat="true" ht="11.45" hidden="false" customHeight="true" outlineLevel="0" collapsed="false">
      <c r="A303" s="61" t="s">
        <v>408</v>
      </c>
      <c r="B303" s="84" t="s">
        <v>5378</v>
      </c>
      <c r="C303" s="84" t="s">
        <v>534</v>
      </c>
      <c r="D303" s="84" t="s">
        <v>5379</v>
      </c>
      <c r="E303" s="84" t="s">
        <v>5380</v>
      </c>
      <c r="F303" s="84" t="s">
        <v>5381</v>
      </c>
      <c r="G303" s="84" t="s">
        <v>5382</v>
      </c>
      <c r="H303" s="84" t="s">
        <v>1182</v>
      </c>
      <c r="I303" s="84" t="s">
        <v>5383</v>
      </c>
      <c r="J303" s="84" t="s">
        <v>3593</v>
      </c>
      <c r="K303" s="84" t="s">
        <v>785</v>
      </c>
      <c r="L303" s="84" t="s">
        <v>5384</v>
      </c>
      <c r="M303" s="84" t="s">
        <v>5385</v>
      </c>
      <c r="N303" s="84" t="s">
        <v>5386</v>
      </c>
      <c r="O303" s="84" t="s">
        <v>5387</v>
      </c>
      <c r="P303" s="61" t="s">
        <v>408</v>
      </c>
      <c r="Q303" s="84" t="s">
        <v>4367</v>
      </c>
      <c r="R303" s="84" t="s">
        <v>4250</v>
      </c>
      <c r="S303" s="84" t="s">
        <v>3018</v>
      </c>
      <c r="T303" s="84" t="s">
        <v>5388</v>
      </c>
      <c r="U303" s="84" t="s">
        <v>5389</v>
      </c>
      <c r="V303" s="84" t="s">
        <v>5390</v>
      </c>
      <c r="W303" s="84" t="s">
        <v>5391</v>
      </c>
      <c r="X303" s="84" t="s">
        <v>2078</v>
      </c>
      <c r="Y303" s="84" t="s">
        <v>5392</v>
      </c>
      <c r="Z303" s="84" t="s">
        <v>5393</v>
      </c>
      <c r="AA303" s="84" t="s">
        <v>5394</v>
      </c>
      <c r="AB303" s="84" t="s">
        <v>5395</v>
      </c>
      <c r="AC303" s="61"/>
      <c r="AD303" s="61"/>
      <c r="AE303" s="61"/>
      <c r="AF303" s="61"/>
      <c r="AG303" s="61"/>
    </row>
    <row r="304" s="27" customFormat="true" ht="11.45" hidden="false" customHeight="true" outlineLevel="0" collapsed="false">
      <c r="A304" s="61" t="s">
        <v>435</v>
      </c>
      <c r="B304" s="84" t="s">
        <v>3219</v>
      </c>
      <c r="C304" s="84" t="s">
        <v>5396</v>
      </c>
      <c r="D304" s="84" t="s">
        <v>5397</v>
      </c>
      <c r="E304" s="84" t="s">
        <v>5398</v>
      </c>
      <c r="F304" s="84" t="s">
        <v>5399</v>
      </c>
      <c r="G304" s="84" t="s">
        <v>5400</v>
      </c>
      <c r="H304" s="84" t="s">
        <v>5401</v>
      </c>
      <c r="I304" s="84" t="s">
        <v>5402</v>
      </c>
      <c r="J304" s="84" t="s">
        <v>5403</v>
      </c>
      <c r="K304" s="84" t="s">
        <v>5404</v>
      </c>
      <c r="L304" s="84" t="s">
        <v>5405</v>
      </c>
      <c r="M304" s="84" t="s">
        <v>1809</v>
      </c>
      <c r="N304" s="84" t="s">
        <v>5406</v>
      </c>
      <c r="O304" s="84" t="s">
        <v>5407</v>
      </c>
      <c r="P304" s="61" t="s">
        <v>435</v>
      </c>
      <c r="Q304" s="84" t="s">
        <v>1165</v>
      </c>
      <c r="R304" s="84" t="s">
        <v>1165</v>
      </c>
      <c r="S304" s="84" t="s">
        <v>5408</v>
      </c>
      <c r="T304" s="84" t="s">
        <v>5409</v>
      </c>
      <c r="U304" s="84" t="s">
        <v>4018</v>
      </c>
      <c r="V304" s="84" t="s">
        <v>5410</v>
      </c>
      <c r="W304" s="84" t="s">
        <v>1226</v>
      </c>
      <c r="X304" s="84" t="s">
        <v>5411</v>
      </c>
      <c r="Y304" s="84" t="s">
        <v>5412</v>
      </c>
      <c r="Z304" s="84" t="s">
        <v>5413</v>
      </c>
      <c r="AA304" s="84" t="s">
        <v>5414</v>
      </c>
      <c r="AB304" s="84" t="s">
        <v>5415</v>
      </c>
      <c r="AC304" s="61"/>
      <c r="AD304" s="61"/>
      <c r="AE304" s="61"/>
      <c r="AF304" s="61"/>
      <c r="AG304" s="61"/>
    </row>
    <row r="305" s="25" customFormat="true" ht="11.45" hidden="false" customHeight="true" outlineLevel="0" collapsed="false">
      <c r="A305" s="68" t="s">
        <v>462</v>
      </c>
      <c r="B305" s="95" t="s">
        <v>5416</v>
      </c>
      <c r="C305" s="95" t="s">
        <v>5417</v>
      </c>
      <c r="D305" s="95" t="s">
        <v>5418</v>
      </c>
      <c r="E305" s="95" t="s">
        <v>5419</v>
      </c>
      <c r="F305" s="95" t="s">
        <v>5420</v>
      </c>
      <c r="G305" s="95" t="s">
        <v>5421</v>
      </c>
      <c r="H305" s="95" t="s">
        <v>5422</v>
      </c>
      <c r="I305" s="95" t="s">
        <v>5423</v>
      </c>
      <c r="J305" s="95" t="s">
        <v>5424</v>
      </c>
      <c r="K305" s="95" t="s">
        <v>5425</v>
      </c>
      <c r="L305" s="95" t="s">
        <v>5426</v>
      </c>
      <c r="M305" s="95" t="s">
        <v>5427</v>
      </c>
      <c r="N305" s="95" t="s">
        <v>5428</v>
      </c>
      <c r="O305" s="95" t="s">
        <v>5429</v>
      </c>
      <c r="P305" s="68" t="s">
        <v>462</v>
      </c>
      <c r="Q305" s="95" t="s">
        <v>5430</v>
      </c>
      <c r="R305" s="95" t="s">
        <v>5431</v>
      </c>
      <c r="S305" s="95" t="s">
        <v>5432</v>
      </c>
      <c r="T305" s="95" t="s">
        <v>5433</v>
      </c>
      <c r="U305" s="95" t="s">
        <v>5434</v>
      </c>
      <c r="V305" s="95" t="s">
        <v>5435</v>
      </c>
      <c r="W305" s="95" t="s">
        <v>5436</v>
      </c>
      <c r="X305" s="95" t="s">
        <v>5437</v>
      </c>
      <c r="Y305" s="95" t="s">
        <v>5438</v>
      </c>
      <c r="Z305" s="95" t="s">
        <v>5439</v>
      </c>
      <c r="AA305" s="95" t="s">
        <v>5440</v>
      </c>
      <c r="AB305" s="95" t="s">
        <v>5441</v>
      </c>
      <c r="AC305" s="68"/>
      <c r="AD305" s="68"/>
      <c r="AE305" s="68"/>
      <c r="AF305" s="68"/>
      <c r="AG305" s="68"/>
    </row>
    <row r="306" s="45" customFormat="true" ht="12.95" hidden="false" customHeight="true" outlineLevel="0" collapsed="false">
      <c r="A306" s="61"/>
      <c r="B306" s="61"/>
      <c r="C306" s="61"/>
      <c r="D306" s="61"/>
      <c r="E306" s="61"/>
      <c r="F306" s="61"/>
      <c r="G306" s="61"/>
      <c r="H306" s="61"/>
      <c r="I306" s="61"/>
      <c r="J306" s="61"/>
      <c r="K306" s="61"/>
      <c r="L306" s="61"/>
      <c r="M306" s="61"/>
      <c r="N306" s="61"/>
      <c r="O306" s="61"/>
      <c r="P306" s="61"/>
      <c r="Q306" s="61"/>
      <c r="R306" s="61"/>
      <c r="S306" s="61"/>
      <c r="T306" s="61"/>
      <c r="U306" s="61"/>
      <c r="V306" s="61"/>
      <c r="W306" s="61"/>
      <c r="X306" s="61"/>
      <c r="Y306" s="61"/>
      <c r="Z306" s="61"/>
      <c r="AA306" s="61"/>
      <c r="AB306" s="61"/>
      <c r="AC306" s="61"/>
      <c r="AD306" s="61"/>
      <c r="AE306" s="61"/>
      <c r="AF306" s="61"/>
      <c r="AG306" s="61"/>
    </row>
    <row r="307" s="44" customFormat="true" ht="12.95" hidden="false" customHeight="true" outlineLevel="0" collapsed="false">
      <c r="A307" s="61"/>
      <c r="B307" s="61"/>
      <c r="C307" s="61"/>
      <c r="D307" s="61"/>
      <c r="E307" s="61"/>
      <c r="F307" s="61"/>
      <c r="G307" s="61"/>
      <c r="H307" s="61"/>
      <c r="I307" s="61"/>
      <c r="J307" s="61"/>
      <c r="K307" s="61"/>
      <c r="L307" s="61"/>
      <c r="M307" s="61"/>
      <c r="N307" s="61"/>
      <c r="O307" s="61"/>
      <c r="P307" s="61"/>
      <c r="Q307" s="61"/>
      <c r="R307" s="61"/>
      <c r="S307" s="61"/>
      <c r="T307" s="61"/>
      <c r="U307" s="61"/>
      <c r="V307" s="61"/>
      <c r="W307" s="61"/>
      <c r="X307" s="61"/>
      <c r="Y307" s="61"/>
      <c r="Z307" s="61"/>
      <c r="AA307" s="61"/>
      <c r="AB307" s="61"/>
      <c r="AC307" s="61"/>
      <c r="AD307" s="61"/>
      <c r="AE307" s="61"/>
      <c r="AF307" s="61"/>
      <c r="AG307" s="61"/>
    </row>
    <row r="308" s="101" customFormat="true" ht="11.25" hidden="false" customHeight="true" outlineLevel="0" collapsed="false">
      <c r="A308" s="65" t="s">
        <v>5442</v>
      </c>
      <c r="B308" s="65"/>
      <c r="C308" s="65"/>
      <c r="D308" s="65"/>
      <c r="E308" s="65"/>
      <c r="F308" s="65"/>
      <c r="G308" s="65"/>
      <c r="H308" s="65"/>
      <c r="I308" s="65"/>
      <c r="J308" s="65"/>
      <c r="K308" s="65"/>
      <c r="L308" s="65"/>
      <c r="M308" s="65"/>
      <c r="N308" s="65"/>
      <c r="O308" s="65"/>
      <c r="P308" s="65" t="s">
        <v>5442</v>
      </c>
      <c r="Q308" s="65"/>
      <c r="R308" s="65"/>
      <c r="S308" s="65"/>
      <c r="T308" s="65"/>
      <c r="U308" s="65"/>
      <c r="V308" s="65"/>
      <c r="W308" s="65"/>
      <c r="X308" s="65"/>
      <c r="Y308" s="65"/>
      <c r="Z308" s="65"/>
      <c r="AA308" s="65"/>
      <c r="AB308" s="65"/>
      <c r="AC308" s="65"/>
      <c r="AD308" s="65"/>
      <c r="AE308" s="65"/>
      <c r="AF308" s="65"/>
      <c r="AG308" s="65"/>
    </row>
    <row r="309" customFormat="false" ht="9" hidden="false" customHeight="true" outlineLevel="0" collapsed="false">
      <c r="A309" s="61"/>
      <c r="B309" s="61"/>
      <c r="C309" s="61"/>
      <c r="D309" s="61"/>
      <c r="E309" s="61"/>
      <c r="F309" s="61"/>
      <c r="G309" s="61"/>
      <c r="H309" s="61"/>
      <c r="I309" s="61"/>
      <c r="J309" s="61"/>
      <c r="K309" s="61"/>
      <c r="L309" s="61"/>
      <c r="M309" s="61"/>
      <c r="N309" s="61"/>
      <c r="O309" s="61"/>
      <c r="P309" s="61"/>
      <c r="Q309" s="61"/>
      <c r="R309" s="61"/>
      <c r="S309" s="61"/>
      <c r="T309" s="61"/>
      <c r="U309" s="61"/>
      <c r="V309" s="61"/>
      <c r="W309" s="61"/>
      <c r="X309" s="61"/>
      <c r="Y309" s="61"/>
      <c r="Z309" s="61"/>
      <c r="AA309" s="61"/>
      <c r="AB309" s="61"/>
      <c r="AC309" s="61"/>
      <c r="AD309" s="61"/>
      <c r="AE309" s="61"/>
      <c r="AF309" s="61"/>
      <c r="AG309" s="61"/>
    </row>
    <row r="310" s="83" customFormat="true" ht="12.95" hidden="false" customHeight="true" outlineLevel="0" collapsed="false">
      <c r="A310" s="83" t="s">
        <v>7</v>
      </c>
      <c r="P310" s="83" t="s">
        <v>7</v>
      </c>
    </row>
    <row r="311" s="41" customFormat="true" ht="9" hidden="false" customHeight="true" outlineLevel="0" collapsed="false">
      <c r="A311" s="61"/>
      <c r="B311" s="61"/>
      <c r="C311" s="61"/>
      <c r="D311" s="61"/>
      <c r="E311" s="61"/>
      <c r="F311" s="61"/>
      <c r="G311" s="61"/>
      <c r="H311" s="61"/>
      <c r="I311" s="61"/>
      <c r="J311" s="61"/>
      <c r="K311" s="61"/>
      <c r="L311" s="61"/>
      <c r="M311" s="61"/>
      <c r="N311" s="61"/>
      <c r="O311" s="61"/>
      <c r="P311" s="61"/>
      <c r="Q311" s="61"/>
      <c r="R311" s="61"/>
      <c r="S311" s="61"/>
      <c r="T311" s="61"/>
      <c r="U311" s="61"/>
      <c r="V311" s="61"/>
      <c r="W311" s="61"/>
      <c r="X311" s="61"/>
      <c r="Y311" s="61"/>
      <c r="Z311" s="61"/>
      <c r="AA311" s="61"/>
      <c r="AB311" s="61"/>
      <c r="AC311" s="61"/>
      <c r="AD311" s="61"/>
      <c r="AE311" s="61"/>
      <c r="AF311" s="61"/>
      <c r="AG311" s="61"/>
    </row>
    <row r="312" s="41" customFormat="true" ht="12.6" hidden="false" customHeight="true" outlineLevel="0" collapsed="false">
      <c r="A312" s="61" t="s">
        <v>137</v>
      </c>
      <c r="B312" s="61"/>
      <c r="C312" s="61"/>
      <c r="D312" s="61"/>
      <c r="E312" s="61"/>
      <c r="F312" s="61"/>
      <c r="G312" s="61"/>
      <c r="H312" s="61"/>
      <c r="I312" s="61"/>
      <c r="J312" s="61"/>
      <c r="K312" s="61"/>
      <c r="L312" s="61"/>
      <c r="M312" s="61"/>
      <c r="N312" s="61"/>
      <c r="O312" s="61"/>
      <c r="P312" s="61" t="s">
        <v>137</v>
      </c>
      <c r="Q312" s="61"/>
      <c r="R312" s="61"/>
      <c r="S312" s="61"/>
      <c r="T312" s="61"/>
      <c r="U312" s="61"/>
      <c r="V312" s="61"/>
      <c r="W312" s="61"/>
      <c r="X312" s="61"/>
      <c r="Y312" s="61"/>
      <c r="Z312" s="61"/>
      <c r="AA312" s="61"/>
      <c r="AB312" s="61"/>
      <c r="AC312" s="61"/>
      <c r="AD312" s="61"/>
      <c r="AE312" s="61"/>
      <c r="AF312" s="61"/>
      <c r="AG312" s="61"/>
    </row>
    <row r="313" s="27" customFormat="true" ht="11.45" hidden="false" customHeight="true" outlineLevel="0" collapsed="false">
      <c r="A313" s="61" t="s">
        <v>138</v>
      </c>
      <c r="B313" s="84" t="s">
        <v>5443</v>
      </c>
      <c r="C313" s="84" t="s">
        <v>5444</v>
      </c>
      <c r="D313" s="84" t="s">
        <v>5445</v>
      </c>
      <c r="E313" s="84" t="s">
        <v>5446</v>
      </c>
      <c r="F313" s="84" t="s">
        <v>5447</v>
      </c>
      <c r="G313" s="84" t="s">
        <v>5448</v>
      </c>
      <c r="H313" s="84" t="s">
        <v>5449</v>
      </c>
      <c r="I313" s="84" t="s">
        <v>5450</v>
      </c>
      <c r="J313" s="84" t="s">
        <v>5451</v>
      </c>
      <c r="K313" s="84" t="s">
        <v>5452</v>
      </c>
      <c r="L313" s="84" t="s">
        <v>5453</v>
      </c>
      <c r="M313" s="84" t="s">
        <v>5454</v>
      </c>
      <c r="N313" s="84" t="s">
        <v>5455</v>
      </c>
      <c r="O313" s="84" t="s">
        <v>5456</v>
      </c>
      <c r="P313" s="61" t="s">
        <v>138</v>
      </c>
      <c r="Q313" s="84" t="s">
        <v>5457</v>
      </c>
      <c r="R313" s="84" t="s">
        <v>5422</v>
      </c>
      <c r="S313" s="84" t="s">
        <v>5458</v>
      </c>
      <c r="T313" s="84" t="s">
        <v>5459</v>
      </c>
      <c r="U313" s="84" t="s">
        <v>706</v>
      </c>
      <c r="V313" s="84" t="s">
        <v>5460</v>
      </c>
      <c r="W313" s="84" t="s">
        <v>5461</v>
      </c>
      <c r="X313" s="84" t="s">
        <v>5462</v>
      </c>
      <c r="Y313" s="84" t="s">
        <v>5463</v>
      </c>
      <c r="Z313" s="84" t="s">
        <v>5464</v>
      </c>
      <c r="AA313" s="84" t="s">
        <v>5465</v>
      </c>
      <c r="AB313" s="84" t="s">
        <v>5466</v>
      </c>
      <c r="AC313" s="61"/>
      <c r="AD313" s="61"/>
      <c r="AE313" s="61"/>
      <c r="AF313" s="61"/>
      <c r="AG313" s="61"/>
    </row>
    <row r="314" s="27" customFormat="true" ht="11.45" hidden="false" customHeight="true" outlineLevel="0" collapsed="false">
      <c r="A314" s="61" t="s">
        <v>165</v>
      </c>
      <c r="B314" s="84" t="s">
        <v>2629</v>
      </c>
      <c r="C314" s="84" t="s">
        <v>5467</v>
      </c>
      <c r="D314" s="84" t="s">
        <v>5468</v>
      </c>
      <c r="E314" s="84" t="s">
        <v>5469</v>
      </c>
      <c r="F314" s="84" t="s">
        <v>5470</v>
      </c>
      <c r="G314" s="84" t="s">
        <v>5471</v>
      </c>
      <c r="H314" s="84" t="s">
        <v>5472</v>
      </c>
      <c r="I314" s="84" t="s">
        <v>5473</v>
      </c>
      <c r="J314" s="84" t="s">
        <v>5474</v>
      </c>
      <c r="K314" s="84" t="s">
        <v>5475</v>
      </c>
      <c r="L314" s="84" t="s">
        <v>5476</v>
      </c>
      <c r="M314" s="84" t="s">
        <v>5477</v>
      </c>
      <c r="N314" s="84" t="s">
        <v>5478</v>
      </c>
      <c r="O314" s="84" t="s">
        <v>5479</v>
      </c>
      <c r="P314" s="61" t="s">
        <v>165</v>
      </c>
      <c r="Q314" s="84" t="s">
        <v>5480</v>
      </c>
      <c r="R314" s="84" t="s">
        <v>5481</v>
      </c>
      <c r="S314" s="84" t="s">
        <v>5482</v>
      </c>
      <c r="T314" s="84" t="s">
        <v>5483</v>
      </c>
      <c r="U314" s="84" t="s">
        <v>5484</v>
      </c>
      <c r="V314" s="84" t="s">
        <v>5485</v>
      </c>
      <c r="W314" s="84" t="s">
        <v>5486</v>
      </c>
      <c r="X314" s="84" t="s">
        <v>5487</v>
      </c>
      <c r="Y314" s="84" t="s">
        <v>5488</v>
      </c>
      <c r="Z314" s="84" t="s">
        <v>5489</v>
      </c>
      <c r="AA314" s="84" t="s">
        <v>5490</v>
      </c>
      <c r="AB314" s="84" t="s">
        <v>5491</v>
      </c>
      <c r="AC314" s="61"/>
      <c r="AD314" s="61"/>
      <c r="AE314" s="61"/>
      <c r="AF314" s="61"/>
      <c r="AG314" s="61"/>
    </row>
    <row r="315" s="27" customFormat="true" ht="11.45" hidden="false" customHeight="true" outlineLevel="0" collapsed="false">
      <c r="A315" s="61" t="s">
        <v>192</v>
      </c>
      <c r="B315" s="84" t="s">
        <v>5492</v>
      </c>
      <c r="C315" s="84" t="s">
        <v>5493</v>
      </c>
      <c r="D315" s="84" t="s">
        <v>5494</v>
      </c>
      <c r="E315" s="84" t="s">
        <v>5495</v>
      </c>
      <c r="F315" s="84" t="s">
        <v>5496</v>
      </c>
      <c r="G315" s="84" t="s">
        <v>5497</v>
      </c>
      <c r="H315" s="84" t="s">
        <v>5498</v>
      </c>
      <c r="I315" s="84" t="s">
        <v>5499</v>
      </c>
      <c r="J315" s="84" t="s">
        <v>5500</v>
      </c>
      <c r="K315" s="84" t="s">
        <v>5501</v>
      </c>
      <c r="L315" s="84" t="s">
        <v>3821</v>
      </c>
      <c r="M315" s="84" t="s">
        <v>5502</v>
      </c>
      <c r="N315" s="84" t="s">
        <v>5503</v>
      </c>
      <c r="O315" s="84" t="s">
        <v>5504</v>
      </c>
      <c r="P315" s="61" t="s">
        <v>192</v>
      </c>
      <c r="Q315" s="84" t="s">
        <v>5505</v>
      </c>
      <c r="R315" s="84" t="s">
        <v>5506</v>
      </c>
      <c r="S315" s="84" t="s">
        <v>5507</v>
      </c>
      <c r="T315" s="84" t="s">
        <v>5508</v>
      </c>
      <c r="U315" s="84" t="s">
        <v>5509</v>
      </c>
      <c r="V315" s="84" t="s">
        <v>5510</v>
      </c>
      <c r="W315" s="84" t="s">
        <v>5511</v>
      </c>
      <c r="X315" s="84" t="s">
        <v>5512</v>
      </c>
      <c r="Y315" s="84" t="s">
        <v>5513</v>
      </c>
      <c r="Z315" s="84" t="s">
        <v>5514</v>
      </c>
      <c r="AA315" s="84" t="s">
        <v>5515</v>
      </c>
      <c r="AB315" s="84" t="s">
        <v>5516</v>
      </c>
      <c r="AC315" s="61"/>
      <c r="AD315" s="61"/>
      <c r="AE315" s="61"/>
      <c r="AF315" s="61"/>
      <c r="AG315" s="61"/>
    </row>
    <row r="316" s="27" customFormat="true" ht="11.45" hidden="false" customHeight="true" outlineLevel="0" collapsed="false">
      <c r="A316" s="61" t="s">
        <v>219</v>
      </c>
      <c r="B316" s="84" t="s">
        <v>5517</v>
      </c>
      <c r="C316" s="84" t="s">
        <v>5518</v>
      </c>
      <c r="D316" s="84" t="s">
        <v>5519</v>
      </c>
      <c r="E316" s="84" t="s">
        <v>5520</v>
      </c>
      <c r="F316" s="84" t="s">
        <v>5521</v>
      </c>
      <c r="G316" s="84" t="s">
        <v>5522</v>
      </c>
      <c r="H316" s="84" t="s">
        <v>5523</v>
      </c>
      <c r="I316" s="84" t="s">
        <v>5524</v>
      </c>
      <c r="J316" s="84" t="s">
        <v>5525</v>
      </c>
      <c r="K316" s="84" t="s">
        <v>5526</v>
      </c>
      <c r="L316" s="84" t="s">
        <v>5527</v>
      </c>
      <c r="M316" s="84" t="s">
        <v>5528</v>
      </c>
      <c r="N316" s="84" t="s">
        <v>5529</v>
      </c>
      <c r="O316" s="84" t="s">
        <v>5530</v>
      </c>
      <c r="P316" s="61" t="s">
        <v>219</v>
      </c>
      <c r="Q316" s="84" t="s">
        <v>5531</v>
      </c>
      <c r="R316" s="84" t="s">
        <v>5532</v>
      </c>
      <c r="S316" s="84" t="s">
        <v>5533</v>
      </c>
      <c r="T316" s="84" t="s">
        <v>5534</v>
      </c>
      <c r="U316" s="84" t="s">
        <v>5535</v>
      </c>
      <c r="V316" s="84" t="s">
        <v>5536</v>
      </c>
      <c r="W316" s="84" t="s">
        <v>5537</v>
      </c>
      <c r="X316" s="84" t="s">
        <v>5538</v>
      </c>
      <c r="Y316" s="84" t="s">
        <v>5539</v>
      </c>
      <c r="Z316" s="84" t="s">
        <v>5540</v>
      </c>
      <c r="AA316" s="84" t="s">
        <v>5541</v>
      </c>
      <c r="AB316" s="84" t="s">
        <v>5542</v>
      </c>
      <c r="AC316" s="61"/>
      <c r="AD316" s="61"/>
      <c r="AE316" s="61"/>
      <c r="AF316" s="61"/>
      <c r="AG316" s="61"/>
    </row>
    <row r="317" s="27" customFormat="true" ht="11.45" hidden="false" customHeight="true" outlineLevel="0" collapsed="false">
      <c r="A317" s="61" t="s">
        <v>246</v>
      </c>
      <c r="B317" s="84" t="s">
        <v>5543</v>
      </c>
      <c r="C317" s="84" t="s">
        <v>5544</v>
      </c>
      <c r="D317" s="84" t="s">
        <v>5545</v>
      </c>
      <c r="E317" s="84" t="s">
        <v>5546</v>
      </c>
      <c r="F317" s="84" t="s">
        <v>5547</v>
      </c>
      <c r="G317" s="84" t="s">
        <v>5548</v>
      </c>
      <c r="H317" s="84" t="s">
        <v>5549</v>
      </c>
      <c r="I317" s="84" t="s">
        <v>5550</v>
      </c>
      <c r="J317" s="84" t="s">
        <v>5551</v>
      </c>
      <c r="K317" s="84" t="s">
        <v>5552</v>
      </c>
      <c r="L317" s="84" t="s">
        <v>5553</v>
      </c>
      <c r="M317" s="84" t="s">
        <v>5554</v>
      </c>
      <c r="N317" s="84" t="s">
        <v>5555</v>
      </c>
      <c r="O317" s="84" t="s">
        <v>5556</v>
      </c>
      <c r="P317" s="61" t="s">
        <v>246</v>
      </c>
      <c r="Q317" s="84" t="s">
        <v>5557</v>
      </c>
      <c r="R317" s="84" t="s">
        <v>5558</v>
      </c>
      <c r="S317" s="84" t="s">
        <v>5559</v>
      </c>
      <c r="T317" s="84" t="s">
        <v>5560</v>
      </c>
      <c r="U317" s="84" t="s">
        <v>5561</v>
      </c>
      <c r="V317" s="84" t="s">
        <v>5562</v>
      </c>
      <c r="W317" s="84" t="s">
        <v>5563</v>
      </c>
      <c r="X317" s="84" t="s">
        <v>5564</v>
      </c>
      <c r="Y317" s="84" t="s">
        <v>5565</v>
      </c>
      <c r="Z317" s="84" t="s">
        <v>5566</v>
      </c>
      <c r="AA317" s="84" t="s">
        <v>5567</v>
      </c>
      <c r="AB317" s="84" t="s">
        <v>5568</v>
      </c>
      <c r="AC317" s="61"/>
      <c r="AD317" s="61"/>
      <c r="AE317" s="61"/>
      <c r="AF317" s="61"/>
      <c r="AG317" s="61"/>
    </row>
    <row r="318" s="27" customFormat="true" ht="11.45" hidden="false" customHeight="true" outlineLevel="0" collapsed="false">
      <c r="A318" s="61" t="s">
        <v>273</v>
      </c>
      <c r="B318" s="84" t="s">
        <v>5569</v>
      </c>
      <c r="C318" s="84" t="s">
        <v>5570</v>
      </c>
      <c r="D318" s="84" t="s">
        <v>5571</v>
      </c>
      <c r="E318" s="84" t="s">
        <v>5572</v>
      </c>
      <c r="F318" s="84" t="s">
        <v>5573</v>
      </c>
      <c r="G318" s="84" t="s">
        <v>5574</v>
      </c>
      <c r="H318" s="84" t="s">
        <v>5575</v>
      </c>
      <c r="I318" s="84" t="s">
        <v>5576</v>
      </c>
      <c r="J318" s="84" t="s">
        <v>5577</v>
      </c>
      <c r="K318" s="84" t="s">
        <v>5578</v>
      </c>
      <c r="L318" s="84" t="s">
        <v>5579</v>
      </c>
      <c r="M318" s="84" t="s">
        <v>5580</v>
      </c>
      <c r="N318" s="84" t="s">
        <v>5581</v>
      </c>
      <c r="O318" s="84" t="s">
        <v>5582</v>
      </c>
      <c r="P318" s="61" t="s">
        <v>273</v>
      </c>
      <c r="Q318" s="84" t="s">
        <v>5583</v>
      </c>
      <c r="R318" s="84" t="s">
        <v>5584</v>
      </c>
      <c r="S318" s="84" t="s">
        <v>5585</v>
      </c>
      <c r="T318" s="84" t="s">
        <v>5586</v>
      </c>
      <c r="U318" s="84" t="s">
        <v>5587</v>
      </c>
      <c r="V318" s="84" t="s">
        <v>5588</v>
      </c>
      <c r="W318" s="84" t="s">
        <v>5589</v>
      </c>
      <c r="X318" s="84" t="s">
        <v>5590</v>
      </c>
      <c r="Y318" s="84" t="s">
        <v>5591</v>
      </c>
      <c r="Z318" s="84" t="s">
        <v>5592</v>
      </c>
      <c r="AA318" s="84" t="s">
        <v>5593</v>
      </c>
      <c r="AB318" s="84" t="s">
        <v>5594</v>
      </c>
      <c r="AC318" s="61"/>
      <c r="AD318" s="61"/>
      <c r="AE318" s="61"/>
      <c r="AF318" s="61"/>
      <c r="AG318" s="61"/>
    </row>
    <row r="319" s="27" customFormat="true" ht="11.45" hidden="false" customHeight="true" outlineLevel="0" collapsed="false">
      <c r="A319" s="61" t="s">
        <v>300</v>
      </c>
      <c r="B319" s="84" t="s">
        <v>5595</v>
      </c>
      <c r="C319" s="84" t="s">
        <v>5596</v>
      </c>
      <c r="D319" s="84" t="s">
        <v>5597</v>
      </c>
      <c r="E319" s="84" t="s">
        <v>5598</v>
      </c>
      <c r="F319" s="84" t="s">
        <v>5599</v>
      </c>
      <c r="G319" s="84" t="s">
        <v>5600</v>
      </c>
      <c r="H319" s="84" t="s">
        <v>5601</v>
      </c>
      <c r="I319" s="84" t="s">
        <v>5602</v>
      </c>
      <c r="J319" s="84" t="s">
        <v>5603</v>
      </c>
      <c r="K319" s="84" t="s">
        <v>5604</v>
      </c>
      <c r="L319" s="84" t="s">
        <v>5605</v>
      </c>
      <c r="M319" s="84" t="s">
        <v>5606</v>
      </c>
      <c r="N319" s="84" t="s">
        <v>5607</v>
      </c>
      <c r="O319" s="84" t="s">
        <v>5608</v>
      </c>
      <c r="P319" s="61" t="s">
        <v>300</v>
      </c>
      <c r="Q319" s="84" t="s">
        <v>5609</v>
      </c>
      <c r="R319" s="84" t="s">
        <v>5610</v>
      </c>
      <c r="S319" s="84" t="s">
        <v>5611</v>
      </c>
      <c r="T319" s="84" t="s">
        <v>5612</v>
      </c>
      <c r="U319" s="84" t="s">
        <v>5613</v>
      </c>
      <c r="V319" s="84" t="s">
        <v>5614</v>
      </c>
      <c r="W319" s="84" t="s">
        <v>5615</v>
      </c>
      <c r="X319" s="84" t="s">
        <v>5616</v>
      </c>
      <c r="Y319" s="84" t="s">
        <v>5617</v>
      </c>
      <c r="Z319" s="84" t="s">
        <v>5618</v>
      </c>
      <c r="AA319" s="84" t="s">
        <v>5619</v>
      </c>
      <c r="AB319" s="84" t="s">
        <v>5620</v>
      </c>
      <c r="AC319" s="61"/>
      <c r="AD319" s="61"/>
      <c r="AE319" s="61"/>
      <c r="AF319" s="61"/>
      <c r="AG319" s="61"/>
    </row>
    <row r="320" s="27" customFormat="true" ht="11.45" hidden="false" customHeight="true" outlineLevel="0" collapsed="false">
      <c r="A320" s="61" t="s">
        <v>327</v>
      </c>
      <c r="B320" s="84" t="s">
        <v>654</v>
      </c>
      <c r="C320" s="84" t="s">
        <v>5621</v>
      </c>
      <c r="D320" s="84" t="s">
        <v>5622</v>
      </c>
      <c r="E320" s="84" t="s">
        <v>5623</v>
      </c>
      <c r="F320" s="84" t="s">
        <v>5624</v>
      </c>
      <c r="G320" s="84" t="s">
        <v>5625</v>
      </c>
      <c r="H320" s="84" t="s">
        <v>5626</v>
      </c>
      <c r="I320" s="84" t="s">
        <v>5627</v>
      </c>
      <c r="J320" s="84" t="s">
        <v>5628</v>
      </c>
      <c r="K320" s="84" t="s">
        <v>5629</v>
      </c>
      <c r="L320" s="84" t="s">
        <v>5630</v>
      </c>
      <c r="M320" s="84" t="s">
        <v>5631</v>
      </c>
      <c r="N320" s="84" t="s">
        <v>5632</v>
      </c>
      <c r="O320" s="84" t="s">
        <v>5633</v>
      </c>
      <c r="P320" s="61" t="s">
        <v>327</v>
      </c>
      <c r="Q320" s="84" t="s">
        <v>5634</v>
      </c>
      <c r="R320" s="84" t="s">
        <v>5635</v>
      </c>
      <c r="S320" s="84" t="s">
        <v>5636</v>
      </c>
      <c r="T320" s="84" t="s">
        <v>5637</v>
      </c>
      <c r="U320" s="84" t="s">
        <v>5638</v>
      </c>
      <c r="V320" s="84" t="s">
        <v>5639</v>
      </c>
      <c r="W320" s="84" t="s">
        <v>5640</v>
      </c>
      <c r="X320" s="84" t="s">
        <v>5641</v>
      </c>
      <c r="Y320" s="84" t="s">
        <v>5642</v>
      </c>
      <c r="Z320" s="84" t="s">
        <v>5643</v>
      </c>
      <c r="AA320" s="84" t="s">
        <v>5644</v>
      </c>
      <c r="AB320" s="84" t="s">
        <v>5645</v>
      </c>
      <c r="AC320" s="61"/>
      <c r="AD320" s="61"/>
      <c r="AE320" s="61"/>
      <c r="AF320" s="61"/>
      <c r="AG320" s="61"/>
    </row>
    <row r="321" s="27" customFormat="true" ht="11.45" hidden="false" customHeight="true" outlineLevel="0" collapsed="false">
      <c r="A321" s="61" t="s">
        <v>354</v>
      </c>
      <c r="B321" s="84" t="s">
        <v>5646</v>
      </c>
      <c r="C321" s="84" t="s">
        <v>5647</v>
      </c>
      <c r="D321" s="84" t="s">
        <v>5648</v>
      </c>
      <c r="E321" s="84" t="s">
        <v>5649</v>
      </c>
      <c r="F321" s="84" t="s">
        <v>5650</v>
      </c>
      <c r="G321" s="84" t="s">
        <v>5651</v>
      </c>
      <c r="H321" s="84" t="s">
        <v>5652</v>
      </c>
      <c r="I321" s="84" t="s">
        <v>5653</v>
      </c>
      <c r="J321" s="84" t="s">
        <v>5654</v>
      </c>
      <c r="K321" s="84" t="s">
        <v>5655</v>
      </c>
      <c r="L321" s="84" t="s">
        <v>5656</v>
      </c>
      <c r="M321" s="84" t="s">
        <v>5657</v>
      </c>
      <c r="N321" s="84" t="s">
        <v>5658</v>
      </c>
      <c r="O321" s="84" t="s">
        <v>5659</v>
      </c>
      <c r="P321" s="61" t="s">
        <v>354</v>
      </c>
      <c r="Q321" s="84" t="s">
        <v>5660</v>
      </c>
      <c r="R321" s="84" t="s">
        <v>5661</v>
      </c>
      <c r="S321" s="84" t="s">
        <v>5662</v>
      </c>
      <c r="T321" s="84" t="s">
        <v>5663</v>
      </c>
      <c r="U321" s="84" t="s">
        <v>5664</v>
      </c>
      <c r="V321" s="84" t="s">
        <v>5665</v>
      </c>
      <c r="W321" s="84" t="s">
        <v>5666</v>
      </c>
      <c r="X321" s="84" t="s">
        <v>5667</v>
      </c>
      <c r="Y321" s="84" t="s">
        <v>5668</v>
      </c>
      <c r="Z321" s="84" t="s">
        <v>5669</v>
      </c>
      <c r="AA321" s="84" t="s">
        <v>5670</v>
      </c>
      <c r="AB321" s="84" t="s">
        <v>5671</v>
      </c>
      <c r="AC321" s="61"/>
      <c r="AD321" s="61"/>
      <c r="AE321" s="61"/>
      <c r="AF321" s="61"/>
      <c r="AG321" s="61"/>
    </row>
    <row r="322" s="27" customFormat="true" ht="11.45" hidden="false" customHeight="true" outlineLevel="0" collapsed="false">
      <c r="A322" s="61" t="s">
        <v>381</v>
      </c>
      <c r="B322" s="84" t="s">
        <v>5672</v>
      </c>
      <c r="C322" s="84" t="s">
        <v>5673</v>
      </c>
      <c r="D322" s="84" t="s">
        <v>5674</v>
      </c>
      <c r="E322" s="84" t="s">
        <v>5675</v>
      </c>
      <c r="F322" s="84" t="s">
        <v>5676</v>
      </c>
      <c r="G322" s="84" t="s">
        <v>5677</v>
      </c>
      <c r="H322" s="84" t="s">
        <v>5678</v>
      </c>
      <c r="I322" s="84" t="s">
        <v>5679</v>
      </c>
      <c r="J322" s="84" t="s">
        <v>5680</v>
      </c>
      <c r="K322" s="84" t="s">
        <v>5681</v>
      </c>
      <c r="L322" s="84" t="s">
        <v>5682</v>
      </c>
      <c r="M322" s="84" t="s">
        <v>5683</v>
      </c>
      <c r="N322" s="84" t="s">
        <v>5684</v>
      </c>
      <c r="O322" s="84" t="s">
        <v>5685</v>
      </c>
      <c r="P322" s="61" t="s">
        <v>381</v>
      </c>
      <c r="Q322" s="84" t="s">
        <v>5686</v>
      </c>
      <c r="R322" s="84" t="s">
        <v>5687</v>
      </c>
      <c r="S322" s="84" t="s">
        <v>5688</v>
      </c>
      <c r="T322" s="84" t="s">
        <v>5689</v>
      </c>
      <c r="U322" s="84" t="s">
        <v>1433</v>
      </c>
      <c r="V322" s="84" t="s">
        <v>5690</v>
      </c>
      <c r="W322" s="84" t="s">
        <v>5691</v>
      </c>
      <c r="X322" s="84" t="s">
        <v>5692</v>
      </c>
      <c r="Y322" s="84" t="s">
        <v>5693</v>
      </c>
      <c r="Z322" s="84" t="s">
        <v>5694</v>
      </c>
      <c r="AA322" s="84" t="s">
        <v>5695</v>
      </c>
      <c r="AB322" s="84" t="s">
        <v>5696</v>
      </c>
      <c r="AC322" s="61"/>
      <c r="AD322" s="61"/>
      <c r="AE322" s="61"/>
      <c r="AF322" s="61"/>
      <c r="AG322" s="61"/>
    </row>
    <row r="323" s="27" customFormat="true" ht="11.45" hidden="false" customHeight="true" outlineLevel="0" collapsed="false">
      <c r="A323" s="61" t="s">
        <v>408</v>
      </c>
      <c r="B323" s="84" t="s">
        <v>2272</v>
      </c>
      <c r="C323" s="84" t="s">
        <v>5697</v>
      </c>
      <c r="D323" s="84" t="s">
        <v>5698</v>
      </c>
      <c r="E323" s="84" t="s">
        <v>5699</v>
      </c>
      <c r="F323" s="84" t="s">
        <v>5700</v>
      </c>
      <c r="G323" s="84" t="s">
        <v>5701</v>
      </c>
      <c r="H323" s="84" t="s">
        <v>5702</v>
      </c>
      <c r="I323" s="84" t="s">
        <v>5703</v>
      </c>
      <c r="J323" s="84" t="s">
        <v>5704</v>
      </c>
      <c r="K323" s="84" t="s">
        <v>5121</v>
      </c>
      <c r="L323" s="84" t="s">
        <v>1269</v>
      </c>
      <c r="M323" s="84" t="s">
        <v>5705</v>
      </c>
      <c r="N323" s="84" t="s">
        <v>5706</v>
      </c>
      <c r="O323" s="84" t="s">
        <v>5707</v>
      </c>
      <c r="P323" s="61" t="s">
        <v>408</v>
      </c>
      <c r="Q323" s="84" t="s">
        <v>5708</v>
      </c>
      <c r="R323" s="84" t="s">
        <v>5709</v>
      </c>
      <c r="S323" s="84" t="s">
        <v>5710</v>
      </c>
      <c r="T323" s="84" t="s">
        <v>5711</v>
      </c>
      <c r="U323" s="84" t="s">
        <v>5712</v>
      </c>
      <c r="V323" s="84" t="s">
        <v>5713</v>
      </c>
      <c r="W323" s="84" t="s">
        <v>5714</v>
      </c>
      <c r="X323" s="84" t="s">
        <v>5715</v>
      </c>
      <c r="Y323" s="84" t="s">
        <v>5716</v>
      </c>
      <c r="Z323" s="84" t="s">
        <v>5717</v>
      </c>
      <c r="AA323" s="84" t="s">
        <v>5718</v>
      </c>
      <c r="AB323" s="84" t="s">
        <v>5719</v>
      </c>
      <c r="AC323" s="61"/>
      <c r="AD323" s="61"/>
      <c r="AE323" s="61"/>
      <c r="AF323" s="61"/>
      <c r="AG323" s="61"/>
    </row>
    <row r="324" s="27" customFormat="true" ht="11.45" hidden="false" customHeight="true" outlineLevel="0" collapsed="false">
      <c r="A324" s="61" t="s">
        <v>435</v>
      </c>
      <c r="B324" s="84" t="s">
        <v>5720</v>
      </c>
      <c r="C324" s="84" t="s">
        <v>5721</v>
      </c>
      <c r="D324" s="84" t="s">
        <v>5722</v>
      </c>
      <c r="E324" s="84" t="s">
        <v>5723</v>
      </c>
      <c r="F324" s="84" t="s">
        <v>5724</v>
      </c>
      <c r="G324" s="84" t="s">
        <v>5725</v>
      </c>
      <c r="H324" s="84" t="s">
        <v>5726</v>
      </c>
      <c r="I324" s="84" t="s">
        <v>5727</v>
      </c>
      <c r="J324" s="84" t="s">
        <v>5390</v>
      </c>
      <c r="K324" s="84" t="s">
        <v>5728</v>
      </c>
      <c r="L324" s="84" t="s">
        <v>5729</v>
      </c>
      <c r="M324" s="84" t="s">
        <v>2789</v>
      </c>
      <c r="N324" s="84" t="s">
        <v>5730</v>
      </c>
      <c r="O324" s="84" t="s">
        <v>5731</v>
      </c>
      <c r="P324" s="61" t="s">
        <v>435</v>
      </c>
      <c r="Q324" s="84" t="s">
        <v>5732</v>
      </c>
      <c r="R324" s="84" t="s">
        <v>5733</v>
      </c>
      <c r="S324" s="84" t="s">
        <v>5734</v>
      </c>
      <c r="T324" s="84" t="s">
        <v>5735</v>
      </c>
      <c r="U324" s="84" t="s">
        <v>5736</v>
      </c>
      <c r="V324" s="84" t="s">
        <v>5737</v>
      </c>
      <c r="W324" s="84" t="s">
        <v>5738</v>
      </c>
      <c r="X324" s="84" t="s">
        <v>5739</v>
      </c>
      <c r="Y324" s="84" t="s">
        <v>5740</v>
      </c>
      <c r="Z324" s="84" t="s">
        <v>5741</v>
      </c>
      <c r="AA324" s="84" t="s">
        <v>5742</v>
      </c>
      <c r="AB324" s="84" t="s">
        <v>5743</v>
      </c>
      <c r="AC324" s="61"/>
      <c r="AD324" s="61"/>
      <c r="AE324" s="61"/>
      <c r="AF324" s="61"/>
      <c r="AG324" s="61"/>
    </row>
    <row r="325" s="25" customFormat="true" ht="11.45" hidden="false" customHeight="true" outlineLevel="0" collapsed="false">
      <c r="A325" s="68" t="s">
        <v>462</v>
      </c>
      <c r="B325" s="95" t="s">
        <v>5744</v>
      </c>
      <c r="C325" s="95" t="s">
        <v>5745</v>
      </c>
      <c r="D325" s="95" t="s">
        <v>5746</v>
      </c>
      <c r="E325" s="95" t="s">
        <v>5747</v>
      </c>
      <c r="F325" s="95" t="s">
        <v>5748</v>
      </c>
      <c r="G325" s="95" t="s">
        <v>5749</v>
      </c>
      <c r="H325" s="95" t="s">
        <v>5750</v>
      </c>
      <c r="I325" s="95" t="s">
        <v>5751</v>
      </c>
      <c r="J325" s="95" t="s">
        <v>5752</v>
      </c>
      <c r="K325" s="95" t="s">
        <v>5753</v>
      </c>
      <c r="L325" s="95" t="s">
        <v>5754</v>
      </c>
      <c r="M325" s="95" t="s">
        <v>5755</v>
      </c>
      <c r="N325" s="95" t="s">
        <v>5756</v>
      </c>
      <c r="O325" s="95" t="s">
        <v>5757</v>
      </c>
      <c r="P325" s="68" t="s">
        <v>462</v>
      </c>
      <c r="Q325" s="95" t="s">
        <v>5758</v>
      </c>
      <c r="R325" s="95" t="s">
        <v>5759</v>
      </c>
      <c r="S325" s="95" t="s">
        <v>5760</v>
      </c>
      <c r="T325" s="95" t="s">
        <v>5761</v>
      </c>
      <c r="U325" s="95" t="s">
        <v>5762</v>
      </c>
      <c r="V325" s="95" t="s">
        <v>5763</v>
      </c>
      <c r="W325" s="95" t="s">
        <v>5764</v>
      </c>
      <c r="X325" s="95" t="s">
        <v>5765</v>
      </c>
      <c r="Y325" s="95" t="s">
        <v>5766</v>
      </c>
      <c r="Z325" s="95" t="s">
        <v>5767</v>
      </c>
      <c r="AA325" s="95" t="s">
        <v>5768</v>
      </c>
      <c r="AB325" s="95" t="s">
        <v>5769</v>
      </c>
      <c r="AC325" s="68"/>
      <c r="AD325" s="68"/>
      <c r="AE325" s="68"/>
      <c r="AF325" s="68"/>
      <c r="AG325" s="68"/>
    </row>
    <row r="326" s="41" customFormat="true" ht="9" hidden="false" customHeight="true" outlineLevel="0" collapsed="false">
      <c r="A326" s="61"/>
      <c r="B326" s="61"/>
      <c r="C326" s="61"/>
      <c r="D326" s="61"/>
      <c r="E326" s="61"/>
      <c r="F326" s="61"/>
      <c r="G326" s="61"/>
      <c r="H326" s="61"/>
      <c r="I326" s="61"/>
      <c r="J326" s="61"/>
      <c r="K326" s="61"/>
      <c r="L326" s="61"/>
      <c r="M326" s="61"/>
      <c r="N326" s="61"/>
      <c r="O326" s="61"/>
      <c r="P326" s="61"/>
      <c r="Q326" s="61"/>
      <c r="R326" s="61"/>
      <c r="S326" s="61"/>
      <c r="T326" s="61"/>
      <c r="U326" s="61"/>
      <c r="V326" s="61"/>
      <c r="W326" s="61"/>
      <c r="X326" s="68"/>
      <c r="Y326" s="68"/>
      <c r="Z326" s="68"/>
      <c r="AA326" s="68"/>
      <c r="AB326" s="68"/>
      <c r="AC326" s="61"/>
      <c r="AD326" s="61"/>
      <c r="AE326" s="61"/>
      <c r="AF326" s="61"/>
      <c r="AG326" s="61"/>
    </row>
    <row r="327" s="41" customFormat="true" ht="12.6" hidden="false" customHeight="true" outlineLevel="0" collapsed="false">
      <c r="A327" s="61" t="s">
        <v>489</v>
      </c>
      <c r="B327" s="61" t="s">
        <v>94</v>
      </c>
      <c r="C327" s="61" t="s">
        <v>94</v>
      </c>
      <c r="D327" s="61" t="s">
        <v>94</v>
      </c>
      <c r="E327" s="61" t="s">
        <v>94</v>
      </c>
      <c r="F327" s="61" t="s">
        <v>94</v>
      </c>
      <c r="G327" s="61" t="s">
        <v>94</v>
      </c>
      <c r="H327" s="61" t="s">
        <v>94</v>
      </c>
      <c r="I327" s="61" t="s">
        <v>94</v>
      </c>
      <c r="J327" s="61" t="s">
        <v>94</v>
      </c>
      <c r="K327" s="61" t="s">
        <v>94</v>
      </c>
      <c r="L327" s="61" t="s">
        <v>94</v>
      </c>
      <c r="M327" s="61" t="s">
        <v>94</v>
      </c>
      <c r="N327" s="61" t="s">
        <v>94</v>
      </c>
      <c r="O327" s="61" t="s">
        <v>94</v>
      </c>
      <c r="P327" s="61" t="s">
        <v>489</v>
      </c>
      <c r="Q327" s="61" t="s">
        <v>94</v>
      </c>
      <c r="R327" s="61" t="s">
        <v>94</v>
      </c>
      <c r="S327" s="61" t="s">
        <v>94</v>
      </c>
      <c r="T327" s="61" t="s">
        <v>94</v>
      </c>
      <c r="U327" s="61" t="s">
        <v>94</v>
      </c>
      <c r="V327" s="61" t="s">
        <v>94</v>
      </c>
      <c r="W327" s="61" t="s">
        <v>94</v>
      </c>
      <c r="X327" s="61" t="s">
        <v>94</v>
      </c>
      <c r="Y327" s="61" t="s">
        <v>94</v>
      </c>
      <c r="Z327" s="61" t="s">
        <v>94</v>
      </c>
      <c r="AA327" s="61" t="s">
        <v>94</v>
      </c>
      <c r="AB327" s="61" t="s">
        <v>94</v>
      </c>
      <c r="AC327" s="61"/>
      <c r="AD327" s="61"/>
      <c r="AE327" s="61"/>
      <c r="AF327" s="61"/>
      <c r="AG327" s="61"/>
    </row>
    <row r="328" s="27" customFormat="true" ht="11.45" hidden="false" customHeight="true" outlineLevel="0" collapsed="false">
      <c r="A328" s="61" t="s">
        <v>138</v>
      </c>
      <c r="B328" s="84" t="s">
        <v>5770</v>
      </c>
      <c r="C328" s="84" t="s">
        <v>5771</v>
      </c>
      <c r="D328" s="84" t="s">
        <v>5772</v>
      </c>
      <c r="E328" s="84" t="s">
        <v>5773</v>
      </c>
      <c r="F328" s="84" t="s">
        <v>5774</v>
      </c>
      <c r="G328" s="84" t="s">
        <v>5775</v>
      </c>
      <c r="H328" s="84" t="s">
        <v>373</v>
      </c>
      <c r="I328" s="84" t="s">
        <v>5776</v>
      </c>
      <c r="J328" s="84" t="s">
        <v>5777</v>
      </c>
      <c r="K328" s="84" t="s">
        <v>5778</v>
      </c>
      <c r="L328" s="84" t="s">
        <v>2292</v>
      </c>
      <c r="M328" s="84" t="s">
        <v>2774</v>
      </c>
      <c r="N328" s="84" t="s">
        <v>5779</v>
      </c>
      <c r="O328" s="84" t="s">
        <v>5780</v>
      </c>
      <c r="P328" s="61" t="s">
        <v>138</v>
      </c>
      <c r="Q328" s="84" t="s">
        <v>1566</v>
      </c>
      <c r="R328" s="84" t="s">
        <v>5781</v>
      </c>
      <c r="S328" s="84" t="s">
        <v>5782</v>
      </c>
      <c r="T328" s="84" t="s">
        <v>5783</v>
      </c>
      <c r="U328" s="84" t="s">
        <v>3032</v>
      </c>
      <c r="V328" s="84" t="s">
        <v>5784</v>
      </c>
      <c r="W328" s="84" t="s">
        <v>5785</v>
      </c>
      <c r="X328" s="84" t="s">
        <v>5786</v>
      </c>
      <c r="Y328" s="84" t="s">
        <v>5787</v>
      </c>
      <c r="Z328" s="84" t="s">
        <v>5788</v>
      </c>
      <c r="AA328" s="84" t="s">
        <v>5789</v>
      </c>
      <c r="AB328" s="84" t="s">
        <v>5790</v>
      </c>
      <c r="AC328" s="61"/>
      <c r="AD328" s="61"/>
      <c r="AE328" s="61"/>
      <c r="AF328" s="61"/>
      <c r="AG328" s="61"/>
    </row>
    <row r="329" s="27" customFormat="true" ht="11.45" hidden="false" customHeight="true" outlineLevel="0" collapsed="false">
      <c r="A329" s="61" t="s">
        <v>165</v>
      </c>
      <c r="B329" s="84" t="s">
        <v>5791</v>
      </c>
      <c r="C329" s="84" t="s">
        <v>5792</v>
      </c>
      <c r="D329" s="84" t="s">
        <v>5793</v>
      </c>
      <c r="E329" s="84" t="s">
        <v>5794</v>
      </c>
      <c r="F329" s="84" t="s">
        <v>5795</v>
      </c>
      <c r="G329" s="84" t="s">
        <v>5796</v>
      </c>
      <c r="H329" s="84" t="s">
        <v>5797</v>
      </c>
      <c r="I329" s="84" t="s">
        <v>5798</v>
      </c>
      <c r="J329" s="84" t="s">
        <v>5799</v>
      </c>
      <c r="K329" s="84" t="s">
        <v>5800</v>
      </c>
      <c r="L329" s="84" t="s">
        <v>2030</v>
      </c>
      <c r="M329" s="84" t="s">
        <v>5801</v>
      </c>
      <c r="N329" s="84" t="s">
        <v>5802</v>
      </c>
      <c r="O329" s="84" t="s">
        <v>5803</v>
      </c>
      <c r="P329" s="61" t="s">
        <v>165</v>
      </c>
      <c r="Q329" s="84" t="s">
        <v>3607</v>
      </c>
      <c r="R329" s="84" t="s">
        <v>5804</v>
      </c>
      <c r="S329" s="84" t="s">
        <v>5805</v>
      </c>
      <c r="T329" s="84" t="s">
        <v>5806</v>
      </c>
      <c r="U329" s="84" t="s">
        <v>5807</v>
      </c>
      <c r="V329" s="84" t="s">
        <v>5808</v>
      </c>
      <c r="W329" s="84" t="s">
        <v>5809</v>
      </c>
      <c r="X329" s="84" t="s">
        <v>5810</v>
      </c>
      <c r="Y329" s="84" t="s">
        <v>5811</v>
      </c>
      <c r="Z329" s="84" t="s">
        <v>5812</v>
      </c>
      <c r="AA329" s="84" t="s">
        <v>5813</v>
      </c>
      <c r="AB329" s="84" t="s">
        <v>5814</v>
      </c>
      <c r="AC329" s="61"/>
      <c r="AD329" s="61"/>
      <c r="AE329" s="61"/>
      <c r="AF329" s="61"/>
      <c r="AG329" s="61"/>
    </row>
    <row r="330" s="27" customFormat="true" ht="11.45" hidden="false" customHeight="true" outlineLevel="0" collapsed="false">
      <c r="A330" s="61" t="s">
        <v>192</v>
      </c>
      <c r="B330" s="84" t="s">
        <v>5815</v>
      </c>
      <c r="C330" s="84" t="s">
        <v>5816</v>
      </c>
      <c r="D330" s="84" t="s">
        <v>5817</v>
      </c>
      <c r="E330" s="84" t="s">
        <v>5818</v>
      </c>
      <c r="F330" s="84" t="s">
        <v>5819</v>
      </c>
      <c r="G330" s="84" t="s">
        <v>5820</v>
      </c>
      <c r="H330" s="84" t="s">
        <v>5821</v>
      </c>
      <c r="I330" s="84" t="s">
        <v>5822</v>
      </c>
      <c r="J330" s="84" t="s">
        <v>5823</v>
      </c>
      <c r="K330" s="84" t="s">
        <v>5824</v>
      </c>
      <c r="L330" s="84" t="s">
        <v>5825</v>
      </c>
      <c r="M330" s="84" t="s">
        <v>5826</v>
      </c>
      <c r="N330" s="84" t="s">
        <v>5827</v>
      </c>
      <c r="O330" s="84" t="s">
        <v>5828</v>
      </c>
      <c r="P330" s="61" t="s">
        <v>192</v>
      </c>
      <c r="Q330" s="84" t="s">
        <v>5829</v>
      </c>
      <c r="R330" s="84" t="s">
        <v>5830</v>
      </c>
      <c r="S330" s="84" t="s">
        <v>5831</v>
      </c>
      <c r="T330" s="84" t="s">
        <v>5832</v>
      </c>
      <c r="U330" s="84" t="s">
        <v>5833</v>
      </c>
      <c r="V330" s="84" t="s">
        <v>5834</v>
      </c>
      <c r="W330" s="84" t="s">
        <v>5835</v>
      </c>
      <c r="X330" s="84" t="s">
        <v>5836</v>
      </c>
      <c r="Y330" s="84" t="s">
        <v>5837</v>
      </c>
      <c r="Z330" s="84" t="s">
        <v>5838</v>
      </c>
      <c r="AA330" s="84" t="s">
        <v>5839</v>
      </c>
      <c r="AB330" s="84" t="s">
        <v>5840</v>
      </c>
      <c r="AC330" s="61"/>
      <c r="AD330" s="61"/>
      <c r="AE330" s="61"/>
      <c r="AF330" s="61"/>
      <c r="AG330" s="61"/>
    </row>
    <row r="331" s="27" customFormat="true" ht="11.45" hidden="false" customHeight="true" outlineLevel="0" collapsed="false">
      <c r="A331" s="61" t="s">
        <v>219</v>
      </c>
      <c r="B331" s="84" t="s">
        <v>2041</v>
      </c>
      <c r="C331" s="84" t="s">
        <v>5841</v>
      </c>
      <c r="D331" s="84" t="s">
        <v>5842</v>
      </c>
      <c r="E331" s="84" t="s">
        <v>5843</v>
      </c>
      <c r="F331" s="84" t="s">
        <v>5844</v>
      </c>
      <c r="G331" s="84" t="s">
        <v>5845</v>
      </c>
      <c r="H331" s="84" t="s">
        <v>5846</v>
      </c>
      <c r="I331" s="84" t="s">
        <v>5847</v>
      </c>
      <c r="J331" s="84" t="s">
        <v>5848</v>
      </c>
      <c r="K331" s="84" t="s">
        <v>5849</v>
      </c>
      <c r="L331" s="84" t="s">
        <v>447</v>
      </c>
      <c r="M331" s="84" t="s">
        <v>5850</v>
      </c>
      <c r="N331" s="84" t="s">
        <v>5851</v>
      </c>
      <c r="O331" s="84" t="s">
        <v>5852</v>
      </c>
      <c r="P331" s="61" t="s">
        <v>219</v>
      </c>
      <c r="Q331" s="84" t="s">
        <v>5853</v>
      </c>
      <c r="R331" s="84" t="s">
        <v>5854</v>
      </c>
      <c r="S331" s="84" t="s">
        <v>5855</v>
      </c>
      <c r="T331" s="84" t="s">
        <v>5856</v>
      </c>
      <c r="U331" s="84" t="s">
        <v>5857</v>
      </c>
      <c r="V331" s="84" t="s">
        <v>5858</v>
      </c>
      <c r="W331" s="84" t="s">
        <v>5859</v>
      </c>
      <c r="X331" s="84" t="s">
        <v>5860</v>
      </c>
      <c r="Y331" s="84" t="s">
        <v>5861</v>
      </c>
      <c r="Z331" s="84" t="s">
        <v>5862</v>
      </c>
      <c r="AA331" s="84" t="s">
        <v>5863</v>
      </c>
      <c r="AB331" s="84" t="s">
        <v>5864</v>
      </c>
      <c r="AC331" s="61"/>
      <c r="AD331" s="61"/>
      <c r="AE331" s="61"/>
      <c r="AF331" s="61"/>
      <c r="AG331" s="61"/>
    </row>
    <row r="332" s="27" customFormat="true" ht="11.45" hidden="false" customHeight="true" outlineLevel="0" collapsed="false">
      <c r="A332" s="61" t="s">
        <v>246</v>
      </c>
      <c r="B332" s="84" t="s">
        <v>5865</v>
      </c>
      <c r="C332" s="84" t="s">
        <v>5866</v>
      </c>
      <c r="D332" s="84" t="s">
        <v>5867</v>
      </c>
      <c r="E332" s="84" t="s">
        <v>5868</v>
      </c>
      <c r="F332" s="84" t="s">
        <v>5869</v>
      </c>
      <c r="G332" s="84" t="s">
        <v>5870</v>
      </c>
      <c r="H332" s="84" t="s">
        <v>5871</v>
      </c>
      <c r="I332" s="84" t="s">
        <v>5872</v>
      </c>
      <c r="J332" s="84" t="s">
        <v>5873</v>
      </c>
      <c r="K332" s="84" t="s">
        <v>5874</v>
      </c>
      <c r="L332" s="84" t="s">
        <v>5875</v>
      </c>
      <c r="M332" s="84" t="s">
        <v>5876</v>
      </c>
      <c r="N332" s="84" t="s">
        <v>5877</v>
      </c>
      <c r="O332" s="84" t="s">
        <v>5878</v>
      </c>
      <c r="P332" s="61" t="s">
        <v>246</v>
      </c>
      <c r="Q332" s="84" t="s">
        <v>5879</v>
      </c>
      <c r="R332" s="84" t="s">
        <v>5880</v>
      </c>
      <c r="S332" s="84" t="s">
        <v>5881</v>
      </c>
      <c r="T332" s="84" t="s">
        <v>5882</v>
      </c>
      <c r="U332" s="84" t="s">
        <v>5883</v>
      </c>
      <c r="V332" s="84" t="s">
        <v>5884</v>
      </c>
      <c r="W332" s="84" t="s">
        <v>5885</v>
      </c>
      <c r="X332" s="84" t="s">
        <v>5886</v>
      </c>
      <c r="Y332" s="84" t="s">
        <v>5887</v>
      </c>
      <c r="Z332" s="84" t="s">
        <v>5888</v>
      </c>
      <c r="AA332" s="84" t="s">
        <v>5889</v>
      </c>
      <c r="AB332" s="84" t="s">
        <v>5890</v>
      </c>
      <c r="AC332" s="61"/>
      <c r="AD332" s="61"/>
      <c r="AE332" s="61"/>
      <c r="AF332" s="61"/>
      <c r="AG332" s="61"/>
    </row>
    <row r="333" s="27" customFormat="true" ht="11.45" hidden="false" customHeight="true" outlineLevel="0" collapsed="false">
      <c r="A333" s="61" t="s">
        <v>273</v>
      </c>
      <c r="B333" s="84" t="s">
        <v>5891</v>
      </c>
      <c r="C333" s="84" t="s">
        <v>5892</v>
      </c>
      <c r="D333" s="84" t="s">
        <v>5893</v>
      </c>
      <c r="E333" s="84" t="s">
        <v>5894</v>
      </c>
      <c r="F333" s="84" t="s">
        <v>5895</v>
      </c>
      <c r="G333" s="84" t="s">
        <v>5896</v>
      </c>
      <c r="H333" s="84" t="s">
        <v>2052</v>
      </c>
      <c r="I333" s="84" t="s">
        <v>5897</v>
      </c>
      <c r="J333" s="84" t="s">
        <v>5898</v>
      </c>
      <c r="K333" s="84" t="s">
        <v>5899</v>
      </c>
      <c r="L333" s="84" t="s">
        <v>5900</v>
      </c>
      <c r="M333" s="84" t="s">
        <v>5901</v>
      </c>
      <c r="N333" s="84" t="s">
        <v>5902</v>
      </c>
      <c r="O333" s="84" t="s">
        <v>5903</v>
      </c>
      <c r="P333" s="61" t="s">
        <v>273</v>
      </c>
      <c r="Q333" s="84" t="s">
        <v>5904</v>
      </c>
      <c r="R333" s="84" t="s">
        <v>5905</v>
      </c>
      <c r="S333" s="84" t="s">
        <v>5906</v>
      </c>
      <c r="T333" s="84" t="s">
        <v>5907</v>
      </c>
      <c r="U333" s="84" t="s">
        <v>5908</v>
      </c>
      <c r="V333" s="84" t="s">
        <v>5909</v>
      </c>
      <c r="W333" s="84" t="s">
        <v>5910</v>
      </c>
      <c r="X333" s="84" t="s">
        <v>5911</v>
      </c>
      <c r="Y333" s="84" t="s">
        <v>5912</v>
      </c>
      <c r="Z333" s="84" t="s">
        <v>5913</v>
      </c>
      <c r="AA333" s="84" t="s">
        <v>5914</v>
      </c>
      <c r="AB333" s="84" t="s">
        <v>5915</v>
      </c>
      <c r="AC333" s="61"/>
      <c r="AD333" s="61"/>
      <c r="AE333" s="61"/>
      <c r="AF333" s="61"/>
      <c r="AG333" s="61"/>
    </row>
    <row r="334" s="27" customFormat="true" ht="11.45" hidden="false" customHeight="true" outlineLevel="0" collapsed="false">
      <c r="A334" s="61" t="s">
        <v>300</v>
      </c>
      <c r="B334" s="84" t="s">
        <v>5916</v>
      </c>
      <c r="C334" s="84" t="s">
        <v>5917</v>
      </c>
      <c r="D334" s="84" t="s">
        <v>5918</v>
      </c>
      <c r="E334" s="84" t="s">
        <v>5919</v>
      </c>
      <c r="F334" s="84" t="s">
        <v>5920</v>
      </c>
      <c r="G334" s="84" t="s">
        <v>5921</v>
      </c>
      <c r="H334" s="84" t="s">
        <v>5922</v>
      </c>
      <c r="I334" s="84" t="s">
        <v>5923</v>
      </c>
      <c r="J334" s="84" t="s">
        <v>2319</v>
      </c>
      <c r="K334" s="84" t="s">
        <v>5924</v>
      </c>
      <c r="L334" s="84" t="s">
        <v>5925</v>
      </c>
      <c r="M334" s="84" t="s">
        <v>5926</v>
      </c>
      <c r="N334" s="84" t="s">
        <v>5927</v>
      </c>
      <c r="O334" s="84" t="s">
        <v>5928</v>
      </c>
      <c r="P334" s="61" t="s">
        <v>300</v>
      </c>
      <c r="Q334" s="84" t="s">
        <v>5929</v>
      </c>
      <c r="R334" s="84" t="s">
        <v>5930</v>
      </c>
      <c r="S334" s="84" t="s">
        <v>5931</v>
      </c>
      <c r="T334" s="84" t="s">
        <v>5932</v>
      </c>
      <c r="U334" s="84" t="s">
        <v>5933</v>
      </c>
      <c r="V334" s="84" t="s">
        <v>5934</v>
      </c>
      <c r="W334" s="84" t="s">
        <v>5935</v>
      </c>
      <c r="X334" s="84" t="s">
        <v>5936</v>
      </c>
      <c r="Y334" s="84" t="s">
        <v>5937</v>
      </c>
      <c r="Z334" s="84" t="s">
        <v>5938</v>
      </c>
      <c r="AA334" s="84" t="s">
        <v>5939</v>
      </c>
      <c r="AB334" s="84" t="s">
        <v>5940</v>
      </c>
      <c r="AC334" s="61"/>
      <c r="AD334" s="61"/>
      <c r="AE334" s="61"/>
      <c r="AF334" s="61"/>
      <c r="AG334" s="61"/>
    </row>
    <row r="335" s="27" customFormat="true" ht="11.45" hidden="false" customHeight="true" outlineLevel="0" collapsed="false">
      <c r="A335" s="61" t="s">
        <v>327</v>
      </c>
      <c r="B335" s="84" t="s">
        <v>5941</v>
      </c>
      <c r="C335" s="84" t="s">
        <v>5942</v>
      </c>
      <c r="D335" s="84" t="s">
        <v>5943</v>
      </c>
      <c r="E335" s="84" t="s">
        <v>5944</v>
      </c>
      <c r="F335" s="84" t="s">
        <v>5945</v>
      </c>
      <c r="G335" s="84" t="s">
        <v>5946</v>
      </c>
      <c r="H335" s="84" t="s">
        <v>5947</v>
      </c>
      <c r="I335" s="84" t="s">
        <v>5948</v>
      </c>
      <c r="J335" s="84" t="s">
        <v>5949</v>
      </c>
      <c r="K335" s="84" t="s">
        <v>5950</v>
      </c>
      <c r="L335" s="84" t="s">
        <v>5951</v>
      </c>
      <c r="M335" s="84" t="s">
        <v>5952</v>
      </c>
      <c r="N335" s="84" t="s">
        <v>5953</v>
      </c>
      <c r="O335" s="84" t="s">
        <v>5954</v>
      </c>
      <c r="P335" s="61" t="s">
        <v>327</v>
      </c>
      <c r="Q335" s="84" t="s">
        <v>5955</v>
      </c>
      <c r="R335" s="84" t="s">
        <v>5956</v>
      </c>
      <c r="S335" s="84" t="s">
        <v>5957</v>
      </c>
      <c r="T335" s="84" t="s">
        <v>5958</v>
      </c>
      <c r="U335" s="84" t="s">
        <v>5959</v>
      </c>
      <c r="V335" s="84" t="s">
        <v>5960</v>
      </c>
      <c r="W335" s="84" t="s">
        <v>5961</v>
      </c>
      <c r="X335" s="84" t="s">
        <v>5962</v>
      </c>
      <c r="Y335" s="84" t="s">
        <v>5963</v>
      </c>
      <c r="Z335" s="84" t="s">
        <v>5964</v>
      </c>
      <c r="AA335" s="84" t="s">
        <v>5965</v>
      </c>
      <c r="AB335" s="84" t="s">
        <v>5966</v>
      </c>
      <c r="AC335" s="61"/>
      <c r="AD335" s="61"/>
      <c r="AE335" s="61"/>
      <c r="AF335" s="61"/>
      <c r="AG335" s="61"/>
    </row>
    <row r="336" s="27" customFormat="true" ht="11.45" hidden="false" customHeight="true" outlineLevel="0" collapsed="false">
      <c r="A336" s="61" t="s">
        <v>354</v>
      </c>
      <c r="B336" s="84" t="s">
        <v>5967</v>
      </c>
      <c r="C336" s="84" t="s">
        <v>5968</v>
      </c>
      <c r="D336" s="84" t="s">
        <v>5969</v>
      </c>
      <c r="E336" s="84" t="s">
        <v>5970</v>
      </c>
      <c r="F336" s="84" t="s">
        <v>5971</v>
      </c>
      <c r="G336" s="84" t="s">
        <v>5972</v>
      </c>
      <c r="H336" s="84" t="s">
        <v>5973</v>
      </c>
      <c r="I336" s="84" t="s">
        <v>5974</v>
      </c>
      <c r="J336" s="84" t="s">
        <v>5975</v>
      </c>
      <c r="K336" s="84" t="s">
        <v>5976</v>
      </c>
      <c r="L336" s="84" t="s">
        <v>5977</v>
      </c>
      <c r="M336" s="84" t="s">
        <v>5978</v>
      </c>
      <c r="N336" s="84" t="s">
        <v>5979</v>
      </c>
      <c r="O336" s="84" t="s">
        <v>5980</v>
      </c>
      <c r="P336" s="61" t="s">
        <v>354</v>
      </c>
      <c r="Q336" s="84" t="s">
        <v>5981</v>
      </c>
      <c r="R336" s="84" t="s">
        <v>5982</v>
      </c>
      <c r="S336" s="84" t="s">
        <v>5983</v>
      </c>
      <c r="T336" s="84" t="s">
        <v>5984</v>
      </c>
      <c r="U336" s="84" t="s">
        <v>5985</v>
      </c>
      <c r="V336" s="84" t="s">
        <v>5986</v>
      </c>
      <c r="W336" s="84" t="s">
        <v>5925</v>
      </c>
      <c r="X336" s="84" t="s">
        <v>5987</v>
      </c>
      <c r="Y336" s="84" t="s">
        <v>5988</v>
      </c>
      <c r="Z336" s="84" t="s">
        <v>5989</v>
      </c>
      <c r="AA336" s="84" t="s">
        <v>5990</v>
      </c>
      <c r="AB336" s="84" t="s">
        <v>5991</v>
      </c>
      <c r="AC336" s="61"/>
      <c r="AD336" s="61"/>
      <c r="AE336" s="61"/>
      <c r="AF336" s="61"/>
      <c r="AG336" s="61"/>
    </row>
    <row r="337" s="27" customFormat="true" ht="11.45" hidden="false" customHeight="true" outlineLevel="0" collapsed="false">
      <c r="A337" s="61" t="s">
        <v>381</v>
      </c>
      <c r="B337" s="84" t="s">
        <v>5992</v>
      </c>
      <c r="C337" s="84" t="s">
        <v>5993</v>
      </c>
      <c r="D337" s="84" t="s">
        <v>5994</v>
      </c>
      <c r="E337" s="84" t="s">
        <v>5995</v>
      </c>
      <c r="F337" s="84" t="s">
        <v>5996</v>
      </c>
      <c r="G337" s="84" t="s">
        <v>5997</v>
      </c>
      <c r="H337" s="84" t="s">
        <v>5998</v>
      </c>
      <c r="I337" s="84" t="s">
        <v>5999</v>
      </c>
      <c r="J337" s="84" t="s">
        <v>6000</v>
      </c>
      <c r="K337" s="84" t="s">
        <v>6001</v>
      </c>
      <c r="L337" s="84" t="s">
        <v>6002</v>
      </c>
      <c r="M337" s="84" t="s">
        <v>6003</v>
      </c>
      <c r="N337" s="84" t="s">
        <v>6004</v>
      </c>
      <c r="O337" s="84" t="s">
        <v>6005</v>
      </c>
      <c r="P337" s="61" t="s">
        <v>381</v>
      </c>
      <c r="Q337" s="84" t="s">
        <v>6006</v>
      </c>
      <c r="R337" s="84" t="s">
        <v>6007</v>
      </c>
      <c r="S337" s="84" t="s">
        <v>6008</v>
      </c>
      <c r="T337" s="84" t="s">
        <v>6009</v>
      </c>
      <c r="U337" s="84" t="s">
        <v>6010</v>
      </c>
      <c r="V337" s="84" t="s">
        <v>6011</v>
      </c>
      <c r="W337" s="84" t="s">
        <v>6012</v>
      </c>
      <c r="X337" s="84" t="s">
        <v>6013</v>
      </c>
      <c r="Y337" s="84" t="s">
        <v>6014</v>
      </c>
      <c r="Z337" s="84" t="s">
        <v>6015</v>
      </c>
      <c r="AA337" s="84" t="s">
        <v>6016</v>
      </c>
      <c r="AB337" s="84" t="s">
        <v>6017</v>
      </c>
      <c r="AC337" s="61"/>
      <c r="AD337" s="61"/>
      <c r="AE337" s="61"/>
      <c r="AF337" s="61"/>
      <c r="AG337" s="61"/>
    </row>
    <row r="338" s="27" customFormat="true" ht="11.45" hidden="false" customHeight="true" outlineLevel="0" collapsed="false">
      <c r="A338" s="61" t="s">
        <v>408</v>
      </c>
      <c r="B338" s="84" t="s">
        <v>6018</v>
      </c>
      <c r="C338" s="84" t="s">
        <v>6019</v>
      </c>
      <c r="D338" s="84" t="s">
        <v>6020</v>
      </c>
      <c r="E338" s="84" t="s">
        <v>6021</v>
      </c>
      <c r="F338" s="84" t="s">
        <v>6022</v>
      </c>
      <c r="G338" s="84" t="s">
        <v>6023</v>
      </c>
      <c r="H338" s="84" t="s">
        <v>6024</v>
      </c>
      <c r="I338" s="84" t="s">
        <v>6025</v>
      </c>
      <c r="J338" s="84" t="s">
        <v>6026</v>
      </c>
      <c r="K338" s="84" t="s">
        <v>2662</v>
      </c>
      <c r="L338" s="84" t="s">
        <v>5282</v>
      </c>
      <c r="M338" s="84" t="s">
        <v>6027</v>
      </c>
      <c r="N338" s="84" t="s">
        <v>6028</v>
      </c>
      <c r="O338" s="84" t="s">
        <v>6029</v>
      </c>
      <c r="P338" s="61" t="s">
        <v>408</v>
      </c>
      <c r="Q338" s="84" t="s">
        <v>6030</v>
      </c>
      <c r="R338" s="84" t="s">
        <v>6031</v>
      </c>
      <c r="S338" s="84" t="s">
        <v>6032</v>
      </c>
      <c r="T338" s="84" t="s">
        <v>6033</v>
      </c>
      <c r="U338" s="84" t="s">
        <v>6034</v>
      </c>
      <c r="V338" s="84" t="s">
        <v>6035</v>
      </c>
      <c r="W338" s="84" t="s">
        <v>3740</v>
      </c>
      <c r="X338" s="84" t="s">
        <v>6036</v>
      </c>
      <c r="Y338" s="84" t="s">
        <v>6037</v>
      </c>
      <c r="Z338" s="84" t="s">
        <v>6038</v>
      </c>
      <c r="AA338" s="84" t="s">
        <v>6039</v>
      </c>
      <c r="AB338" s="84" t="s">
        <v>6040</v>
      </c>
      <c r="AC338" s="61"/>
      <c r="AD338" s="61"/>
      <c r="AE338" s="61"/>
      <c r="AF338" s="61"/>
      <c r="AG338" s="61"/>
    </row>
    <row r="339" s="27" customFormat="true" ht="11.45" hidden="false" customHeight="true" outlineLevel="0" collapsed="false">
      <c r="A339" s="61" t="s">
        <v>435</v>
      </c>
      <c r="B339" s="84" t="s">
        <v>6041</v>
      </c>
      <c r="C339" s="84" t="s">
        <v>6042</v>
      </c>
      <c r="D339" s="84" t="s">
        <v>6043</v>
      </c>
      <c r="E339" s="84" t="s">
        <v>6044</v>
      </c>
      <c r="F339" s="84" t="s">
        <v>6045</v>
      </c>
      <c r="G339" s="84" t="s">
        <v>6046</v>
      </c>
      <c r="H339" s="84" t="s">
        <v>6047</v>
      </c>
      <c r="I339" s="84" t="s">
        <v>6048</v>
      </c>
      <c r="J339" s="84" t="s">
        <v>6049</v>
      </c>
      <c r="K339" s="84" t="s">
        <v>6050</v>
      </c>
      <c r="L339" s="84" t="s">
        <v>6051</v>
      </c>
      <c r="M339" s="84" t="s">
        <v>6052</v>
      </c>
      <c r="N339" s="84" t="s">
        <v>6053</v>
      </c>
      <c r="O339" s="84" t="s">
        <v>6054</v>
      </c>
      <c r="P339" s="61" t="s">
        <v>435</v>
      </c>
      <c r="Q339" s="84" t="s">
        <v>6055</v>
      </c>
      <c r="R339" s="84" t="s">
        <v>2068</v>
      </c>
      <c r="S339" s="84" t="s">
        <v>6056</v>
      </c>
      <c r="T339" s="84" t="s">
        <v>6057</v>
      </c>
      <c r="U339" s="84" t="s">
        <v>2913</v>
      </c>
      <c r="V339" s="84" t="s">
        <v>6058</v>
      </c>
      <c r="W339" s="84" t="s">
        <v>6059</v>
      </c>
      <c r="X339" s="84" t="s">
        <v>6060</v>
      </c>
      <c r="Y339" s="84" t="s">
        <v>6061</v>
      </c>
      <c r="Z339" s="84" t="s">
        <v>6062</v>
      </c>
      <c r="AA339" s="84" t="s">
        <v>6063</v>
      </c>
      <c r="AB339" s="84" t="s">
        <v>6064</v>
      </c>
      <c r="AC339" s="61"/>
      <c r="AD339" s="61"/>
      <c r="AE339" s="61"/>
      <c r="AF339" s="61"/>
      <c r="AG339" s="61"/>
    </row>
    <row r="340" s="25" customFormat="true" ht="11.45" hidden="false" customHeight="true" outlineLevel="0" collapsed="false">
      <c r="A340" s="68" t="s">
        <v>462</v>
      </c>
      <c r="B340" s="95" t="s">
        <v>6065</v>
      </c>
      <c r="C340" s="95" t="s">
        <v>6066</v>
      </c>
      <c r="D340" s="95" t="s">
        <v>6067</v>
      </c>
      <c r="E340" s="95" t="s">
        <v>6068</v>
      </c>
      <c r="F340" s="95" t="s">
        <v>6069</v>
      </c>
      <c r="G340" s="95" t="s">
        <v>6070</v>
      </c>
      <c r="H340" s="95" t="s">
        <v>6071</v>
      </c>
      <c r="I340" s="95" t="s">
        <v>6072</v>
      </c>
      <c r="J340" s="95" t="s">
        <v>6073</v>
      </c>
      <c r="K340" s="95" t="s">
        <v>6074</v>
      </c>
      <c r="L340" s="95" t="s">
        <v>6075</v>
      </c>
      <c r="M340" s="95" t="s">
        <v>6076</v>
      </c>
      <c r="N340" s="95" t="s">
        <v>6077</v>
      </c>
      <c r="O340" s="95" t="s">
        <v>6078</v>
      </c>
      <c r="P340" s="68" t="s">
        <v>462</v>
      </c>
      <c r="Q340" s="95" t="s">
        <v>6079</v>
      </c>
      <c r="R340" s="95" t="s">
        <v>6080</v>
      </c>
      <c r="S340" s="95" t="s">
        <v>6081</v>
      </c>
      <c r="T340" s="95" t="s">
        <v>6082</v>
      </c>
      <c r="U340" s="95" t="s">
        <v>6083</v>
      </c>
      <c r="V340" s="95" t="s">
        <v>6084</v>
      </c>
      <c r="W340" s="95" t="s">
        <v>6085</v>
      </c>
      <c r="X340" s="95" t="s">
        <v>6086</v>
      </c>
      <c r="Y340" s="95" t="s">
        <v>6087</v>
      </c>
      <c r="Z340" s="95" t="s">
        <v>6088</v>
      </c>
      <c r="AA340" s="95" t="s">
        <v>6089</v>
      </c>
      <c r="AB340" s="95" t="s">
        <v>6090</v>
      </c>
      <c r="AC340" s="68"/>
      <c r="AD340" s="68"/>
      <c r="AE340" s="68"/>
      <c r="AF340" s="68"/>
      <c r="AG340" s="68"/>
    </row>
    <row r="341" s="25" customFormat="true" ht="9" hidden="false" customHeight="true" outlineLevel="0" collapsed="false">
      <c r="A341" s="61"/>
      <c r="B341" s="61"/>
      <c r="C341" s="61"/>
      <c r="D341" s="61"/>
      <c r="E341" s="61"/>
      <c r="F341" s="61"/>
      <c r="G341" s="61"/>
      <c r="H341" s="61"/>
      <c r="I341" s="61"/>
      <c r="J341" s="61"/>
      <c r="K341" s="61"/>
      <c r="L341" s="61"/>
      <c r="M341" s="61"/>
      <c r="N341" s="61"/>
      <c r="O341" s="61"/>
      <c r="P341" s="61"/>
      <c r="Q341" s="61"/>
      <c r="R341" s="61"/>
      <c r="S341" s="61"/>
      <c r="T341" s="61"/>
      <c r="U341" s="61"/>
      <c r="V341" s="61"/>
      <c r="W341" s="61"/>
      <c r="X341" s="61"/>
      <c r="Y341" s="61"/>
      <c r="Z341" s="61"/>
      <c r="AA341" s="61"/>
      <c r="AB341" s="61"/>
      <c r="AC341" s="61"/>
      <c r="AD341" s="61"/>
      <c r="AE341" s="61"/>
      <c r="AF341" s="61"/>
      <c r="AG341" s="61"/>
    </row>
    <row r="342" s="41" customFormat="true" ht="12.95" hidden="false" customHeight="true" outlineLevel="0" collapsed="false">
      <c r="A342" s="61" t="s">
        <v>7</v>
      </c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  <c r="P342" s="61"/>
      <c r="Q342" s="61" t="s">
        <v>94</v>
      </c>
      <c r="R342" s="61" t="s">
        <v>94</v>
      </c>
      <c r="S342" s="61" t="s">
        <v>94</v>
      </c>
      <c r="T342" s="61" t="s">
        <v>94</v>
      </c>
      <c r="U342" s="61" t="s">
        <v>94</v>
      </c>
      <c r="V342" s="61" t="s">
        <v>94</v>
      </c>
      <c r="W342" s="61" t="s">
        <v>94</v>
      </c>
      <c r="X342" s="61"/>
      <c r="Y342" s="61"/>
      <c r="Z342" s="61"/>
      <c r="AA342" s="61"/>
      <c r="AB342" s="61"/>
      <c r="AC342" s="61"/>
      <c r="AD342" s="61"/>
      <c r="AE342" s="61"/>
      <c r="AF342" s="61"/>
      <c r="AG342" s="61"/>
    </row>
    <row r="343" s="41" customFormat="true" ht="9" hidden="false" customHeight="true" outlineLevel="0" collapsed="false">
      <c r="A343" s="61"/>
      <c r="B343" s="61"/>
      <c r="C343" s="61"/>
      <c r="D343" s="61"/>
      <c r="E343" s="61"/>
      <c r="F343" s="61"/>
      <c r="G343" s="61"/>
      <c r="H343" s="61"/>
      <c r="I343" s="61"/>
      <c r="J343" s="61"/>
      <c r="K343" s="61"/>
      <c r="L343" s="61"/>
      <c r="M343" s="61"/>
      <c r="N343" s="61"/>
      <c r="O343" s="61"/>
      <c r="P343" s="61"/>
      <c r="Q343" s="61"/>
      <c r="R343" s="61"/>
      <c r="S343" s="61"/>
      <c r="T343" s="61"/>
      <c r="U343" s="61"/>
      <c r="V343" s="61"/>
      <c r="W343" s="61"/>
      <c r="X343" s="61"/>
      <c r="Y343" s="61"/>
      <c r="Z343" s="61"/>
      <c r="AA343" s="61"/>
      <c r="AB343" s="61"/>
      <c r="AC343" s="61"/>
      <c r="AD343" s="61"/>
      <c r="AE343" s="61"/>
      <c r="AF343" s="61"/>
      <c r="AG343" s="61"/>
    </row>
    <row r="344" s="41" customFormat="true" ht="12.6" hidden="false" customHeight="true" outlineLevel="0" collapsed="false">
      <c r="A344" s="61" t="s">
        <v>827</v>
      </c>
      <c r="B344" s="61"/>
      <c r="C344" s="61"/>
      <c r="D344" s="61"/>
      <c r="E344" s="61"/>
      <c r="F344" s="61"/>
      <c r="G344" s="61"/>
      <c r="H344" s="61"/>
      <c r="I344" s="61"/>
      <c r="J344" s="61"/>
      <c r="K344" s="61"/>
      <c r="L344" s="61"/>
      <c r="M344" s="61"/>
      <c r="N344" s="61"/>
      <c r="O344" s="61"/>
      <c r="P344" s="61" t="s">
        <v>827</v>
      </c>
      <c r="Q344" s="61"/>
      <c r="R344" s="61"/>
      <c r="S344" s="61"/>
      <c r="T344" s="61"/>
      <c r="U344" s="61"/>
      <c r="V344" s="61"/>
      <c r="W344" s="61"/>
      <c r="X344" s="61"/>
      <c r="Y344" s="61"/>
      <c r="Z344" s="61"/>
      <c r="AA344" s="61"/>
      <c r="AB344" s="61"/>
      <c r="AC344" s="61"/>
      <c r="AD344" s="61"/>
      <c r="AE344" s="61"/>
      <c r="AF344" s="61"/>
      <c r="AG344" s="61"/>
    </row>
    <row r="345" s="27" customFormat="true" ht="11.45" hidden="false" customHeight="true" outlineLevel="0" collapsed="false">
      <c r="A345" s="61" t="s">
        <v>138</v>
      </c>
      <c r="B345" s="84" t="s">
        <v>6091</v>
      </c>
      <c r="C345" s="84" t="s">
        <v>6092</v>
      </c>
      <c r="D345" s="84" t="s">
        <v>6093</v>
      </c>
      <c r="E345" s="84" t="s">
        <v>6094</v>
      </c>
      <c r="F345" s="84" t="s">
        <v>6095</v>
      </c>
      <c r="G345" s="84" t="s">
        <v>6096</v>
      </c>
      <c r="H345" s="84" t="s">
        <v>5110</v>
      </c>
      <c r="I345" s="84" t="s">
        <v>6097</v>
      </c>
      <c r="J345" s="84" t="s">
        <v>6098</v>
      </c>
      <c r="K345" s="84" t="s">
        <v>6099</v>
      </c>
      <c r="L345" s="84" t="s">
        <v>6100</v>
      </c>
      <c r="M345" s="84" t="s">
        <v>6101</v>
      </c>
      <c r="N345" s="84" t="s">
        <v>6102</v>
      </c>
      <c r="O345" s="84" t="s">
        <v>6103</v>
      </c>
      <c r="P345" s="61" t="s">
        <v>138</v>
      </c>
      <c r="Q345" s="84" t="s">
        <v>6104</v>
      </c>
      <c r="R345" s="84" t="s">
        <v>6105</v>
      </c>
      <c r="S345" s="84" t="s">
        <v>6106</v>
      </c>
      <c r="T345" s="84" t="s">
        <v>6107</v>
      </c>
      <c r="U345" s="84" t="s">
        <v>6108</v>
      </c>
      <c r="V345" s="84" t="s">
        <v>6109</v>
      </c>
      <c r="W345" s="84" t="s">
        <v>6110</v>
      </c>
      <c r="X345" s="84" t="s">
        <v>6111</v>
      </c>
      <c r="Y345" s="84" t="s">
        <v>6112</v>
      </c>
      <c r="Z345" s="84" t="s">
        <v>6113</v>
      </c>
      <c r="AA345" s="84" t="s">
        <v>6114</v>
      </c>
      <c r="AB345" s="84" t="s">
        <v>6115</v>
      </c>
      <c r="AC345" s="61"/>
      <c r="AD345" s="61"/>
      <c r="AE345" s="61"/>
      <c r="AF345" s="61"/>
      <c r="AG345" s="61"/>
    </row>
    <row r="346" s="27" customFormat="true" ht="11.45" hidden="false" customHeight="true" outlineLevel="0" collapsed="false">
      <c r="A346" s="61" t="s">
        <v>165</v>
      </c>
      <c r="B346" s="84" t="s">
        <v>6116</v>
      </c>
      <c r="C346" s="84" t="s">
        <v>6117</v>
      </c>
      <c r="D346" s="84" t="s">
        <v>6118</v>
      </c>
      <c r="E346" s="84" t="s">
        <v>6119</v>
      </c>
      <c r="F346" s="84" t="s">
        <v>6120</v>
      </c>
      <c r="G346" s="84" t="s">
        <v>6121</v>
      </c>
      <c r="H346" s="84" t="s">
        <v>6122</v>
      </c>
      <c r="I346" s="84" t="s">
        <v>6123</v>
      </c>
      <c r="J346" s="84" t="s">
        <v>6124</v>
      </c>
      <c r="K346" s="84" t="s">
        <v>6125</v>
      </c>
      <c r="L346" s="84" t="s">
        <v>6126</v>
      </c>
      <c r="M346" s="84" t="s">
        <v>6127</v>
      </c>
      <c r="N346" s="84" t="s">
        <v>6128</v>
      </c>
      <c r="O346" s="84" t="s">
        <v>6129</v>
      </c>
      <c r="P346" s="61" t="s">
        <v>165</v>
      </c>
      <c r="Q346" s="84" t="s">
        <v>6130</v>
      </c>
      <c r="R346" s="84" t="s">
        <v>6131</v>
      </c>
      <c r="S346" s="84" t="s">
        <v>6132</v>
      </c>
      <c r="T346" s="84" t="s">
        <v>6133</v>
      </c>
      <c r="U346" s="84" t="s">
        <v>6134</v>
      </c>
      <c r="V346" s="84" t="s">
        <v>6135</v>
      </c>
      <c r="W346" s="84" t="s">
        <v>6136</v>
      </c>
      <c r="X346" s="84" t="s">
        <v>6137</v>
      </c>
      <c r="Y346" s="84" t="s">
        <v>6138</v>
      </c>
      <c r="Z346" s="84" t="s">
        <v>6139</v>
      </c>
      <c r="AA346" s="84" t="s">
        <v>6140</v>
      </c>
      <c r="AB346" s="84" t="s">
        <v>6141</v>
      </c>
      <c r="AC346" s="61"/>
      <c r="AD346" s="61"/>
      <c r="AE346" s="61"/>
      <c r="AF346" s="61"/>
      <c r="AG346" s="61"/>
    </row>
    <row r="347" s="27" customFormat="true" ht="11.45" hidden="false" customHeight="true" outlineLevel="0" collapsed="false">
      <c r="A347" s="61" t="s">
        <v>192</v>
      </c>
      <c r="B347" s="84" t="s">
        <v>6142</v>
      </c>
      <c r="C347" s="84" t="s">
        <v>6143</v>
      </c>
      <c r="D347" s="84" t="s">
        <v>6144</v>
      </c>
      <c r="E347" s="84" t="s">
        <v>6145</v>
      </c>
      <c r="F347" s="84" t="s">
        <v>6146</v>
      </c>
      <c r="G347" s="84" t="s">
        <v>6147</v>
      </c>
      <c r="H347" s="84" t="s">
        <v>6148</v>
      </c>
      <c r="I347" s="84" t="s">
        <v>6149</v>
      </c>
      <c r="J347" s="84" t="s">
        <v>6150</v>
      </c>
      <c r="K347" s="84" t="s">
        <v>6151</v>
      </c>
      <c r="L347" s="84" t="s">
        <v>6152</v>
      </c>
      <c r="M347" s="84" t="s">
        <v>6153</v>
      </c>
      <c r="N347" s="84" t="s">
        <v>6154</v>
      </c>
      <c r="O347" s="84" t="s">
        <v>6155</v>
      </c>
      <c r="P347" s="61" t="s">
        <v>192</v>
      </c>
      <c r="Q347" s="84" t="s">
        <v>6156</v>
      </c>
      <c r="R347" s="84" t="s">
        <v>6157</v>
      </c>
      <c r="S347" s="84" t="s">
        <v>6158</v>
      </c>
      <c r="T347" s="84" t="s">
        <v>6159</v>
      </c>
      <c r="U347" s="84" t="s">
        <v>6160</v>
      </c>
      <c r="V347" s="84" t="s">
        <v>6161</v>
      </c>
      <c r="W347" s="84" t="s">
        <v>6162</v>
      </c>
      <c r="X347" s="84" t="s">
        <v>6163</v>
      </c>
      <c r="Y347" s="84" t="s">
        <v>6164</v>
      </c>
      <c r="Z347" s="84" t="s">
        <v>6165</v>
      </c>
      <c r="AA347" s="84" t="s">
        <v>6166</v>
      </c>
      <c r="AB347" s="84" t="s">
        <v>6167</v>
      </c>
      <c r="AC347" s="61"/>
      <c r="AD347" s="61"/>
      <c r="AE347" s="61"/>
      <c r="AF347" s="61"/>
      <c r="AG347" s="61"/>
    </row>
    <row r="348" s="27" customFormat="true" ht="11.45" hidden="false" customHeight="true" outlineLevel="0" collapsed="false">
      <c r="A348" s="61" t="s">
        <v>219</v>
      </c>
      <c r="B348" s="84" t="s">
        <v>6168</v>
      </c>
      <c r="C348" s="84" t="s">
        <v>6169</v>
      </c>
      <c r="D348" s="84" t="s">
        <v>6170</v>
      </c>
      <c r="E348" s="84" t="s">
        <v>6171</v>
      </c>
      <c r="F348" s="84" t="s">
        <v>6172</v>
      </c>
      <c r="G348" s="84" t="s">
        <v>6173</v>
      </c>
      <c r="H348" s="84" t="s">
        <v>6174</v>
      </c>
      <c r="I348" s="84" t="s">
        <v>6175</v>
      </c>
      <c r="J348" s="84" t="s">
        <v>6176</v>
      </c>
      <c r="K348" s="84" t="s">
        <v>2612</v>
      </c>
      <c r="L348" s="84" t="s">
        <v>4730</v>
      </c>
      <c r="M348" s="84" t="s">
        <v>6177</v>
      </c>
      <c r="N348" s="84" t="s">
        <v>6178</v>
      </c>
      <c r="O348" s="84" t="s">
        <v>6179</v>
      </c>
      <c r="P348" s="61" t="s">
        <v>219</v>
      </c>
      <c r="Q348" s="84" t="s">
        <v>6180</v>
      </c>
      <c r="R348" s="84" t="s">
        <v>6181</v>
      </c>
      <c r="S348" s="84" t="s">
        <v>6182</v>
      </c>
      <c r="T348" s="84" t="s">
        <v>6183</v>
      </c>
      <c r="U348" s="84" t="s">
        <v>6184</v>
      </c>
      <c r="V348" s="84" t="s">
        <v>6185</v>
      </c>
      <c r="W348" s="84" t="s">
        <v>6186</v>
      </c>
      <c r="X348" s="84" t="s">
        <v>6187</v>
      </c>
      <c r="Y348" s="84" t="s">
        <v>6188</v>
      </c>
      <c r="Z348" s="84" t="s">
        <v>6189</v>
      </c>
      <c r="AA348" s="84" t="s">
        <v>6190</v>
      </c>
      <c r="AB348" s="84" t="s">
        <v>6191</v>
      </c>
      <c r="AC348" s="61"/>
      <c r="AD348" s="61"/>
      <c r="AE348" s="61"/>
      <c r="AF348" s="61"/>
      <c r="AG348" s="61"/>
    </row>
    <row r="349" s="27" customFormat="true" ht="11.45" hidden="false" customHeight="true" outlineLevel="0" collapsed="false">
      <c r="A349" s="61" t="s">
        <v>246</v>
      </c>
      <c r="B349" s="84" t="s">
        <v>6192</v>
      </c>
      <c r="C349" s="84" t="s">
        <v>6193</v>
      </c>
      <c r="D349" s="84" t="s">
        <v>6194</v>
      </c>
      <c r="E349" s="84" t="s">
        <v>6195</v>
      </c>
      <c r="F349" s="84" t="s">
        <v>6196</v>
      </c>
      <c r="G349" s="84" t="s">
        <v>6197</v>
      </c>
      <c r="H349" s="84" t="s">
        <v>6198</v>
      </c>
      <c r="I349" s="84" t="s">
        <v>6199</v>
      </c>
      <c r="J349" s="84" t="s">
        <v>6200</v>
      </c>
      <c r="K349" s="84" t="s">
        <v>6201</v>
      </c>
      <c r="L349" s="84" t="s">
        <v>6202</v>
      </c>
      <c r="M349" s="84" t="s">
        <v>6203</v>
      </c>
      <c r="N349" s="84" t="s">
        <v>6204</v>
      </c>
      <c r="O349" s="84" t="s">
        <v>6205</v>
      </c>
      <c r="P349" s="61" t="s">
        <v>246</v>
      </c>
      <c r="Q349" s="84" t="s">
        <v>6206</v>
      </c>
      <c r="R349" s="84" t="s">
        <v>6207</v>
      </c>
      <c r="S349" s="84" t="s">
        <v>6208</v>
      </c>
      <c r="T349" s="84" t="s">
        <v>6209</v>
      </c>
      <c r="U349" s="84" t="s">
        <v>6210</v>
      </c>
      <c r="V349" s="84" t="s">
        <v>6211</v>
      </c>
      <c r="W349" s="84" t="s">
        <v>6212</v>
      </c>
      <c r="X349" s="84" t="s">
        <v>6213</v>
      </c>
      <c r="Y349" s="84" t="s">
        <v>6214</v>
      </c>
      <c r="Z349" s="84" t="s">
        <v>6215</v>
      </c>
      <c r="AA349" s="84" t="s">
        <v>6216</v>
      </c>
      <c r="AB349" s="84" t="s">
        <v>6217</v>
      </c>
      <c r="AC349" s="61"/>
      <c r="AD349" s="61"/>
      <c r="AE349" s="61"/>
      <c r="AF349" s="61"/>
      <c r="AG349" s="61"/>
    </row>
    <row r="350" s="27" customFormat="true" ht="11.45" hidden="false" customHeight="true" outlineLevel="0" collapsed="false">
      <c r="A350" s="61" t="s">
        <v>273</v>
      </c>
      <c r="B350" s="84" t="s">
        <v>6218</v>
      </c>
      <c r="C350" s="84" t="s">
        <v>6219</v>
      </c>
      <c r="D350" s="84" t="s">
        <v>6220</v>
      </c>
      <c r="E350" s="84" t="s">
        <v>6221</v>
      </c>
      <c r="F350" s="84" t="s">
        <v>6222</v>
      </c>
      <c r="G350" s="84" t="s">
        <v>6223</v>
      </c>
      <c r="H350" s="84" t="s">
        <v>6224</v>
      </c>
      <c r="I350" s="84" t="s">
        <v>6225</v>
      </c>
      <c r="J350" s="84" t="s">
        <v>4364</v>
      </c>
      <c r="K350" s="84" t="s">
        <v>6226</v>
      </c>
      <c r="L350" s="84" t="s">
        <v>6227</v>
      </c>
      <c r="M350" s="84" t="s">
        <v>6228</v>
      </c>
      <c r="N350" s="84" t="s">
        <v>6229</v>
      </c>
      <c r="O350" s="84" t="s">
        <v>6230</v>
      </c>
      <c r="P350" s="61" t="s">
        <v>273</v>
      </c>
      <c r="Q350" s="84" t="s">
        <v>6231</v>
      </c>
      <c r="R350" s="84" t="s">
        <v>6232</v>
      </c>
      <c r="S350" s="84" t="s">
        <v>6233</v>
      </c>
      <c r="T350" s="84" t="s">
        <v>6234</v>
      </c>
      <c r="U350" s="84" t="s">
        <v>6235</v>
      </c>
      <c r="V350" s="84" t="s">
        <v>6236</v>
      </c>
      <c r="W350" s="84" t="s">
        <v>6237</v>
      </c>
      <c r="X350" s="84" t="s">
        <v>6238</v>
      </c>
      <c r="Y350" s="84" t="s">
        <v>6239</v>
      </c>
      <c r="Z350" s="84" t="s">
        <v>6240</v>
      </c>
      <c r="AA350" s="84" t="s">
        <v>6241</v>
      </c>
      <c r="AB350" s="84" t="s">
        <v>6242</v>
      </c>
      <c r="AC350" s="61"/>
      <c r="AD350" s="61"/>
      <c r="AE350" s="61"/>
      <c r="AF350" s="61"/>
      <c r="AG350" s="61"/>
    </row>
    <row r="351" s="27" customFormat="true" ht="11.45" hidden="false" customHeight="true" outlineLevel="0" collapsed="false">
      <c r="A351" s="61" t="s">
        <v>300</v>
      </c>
      <c r="B351" s="84" t="s">
        <v>6243</v>
      </c>
      <c r="C351" s="84" t="s">
        <v>6244</v>
      </c>
      <c r="D351" s="84" t="s">
        <v>6245</v>
      </c>
      <c r="E351" s="84" t="s">
        <v>6246</v>
      </c>
      <c r="F351" s="84" t="s">
        <v>6247</v>
      </c>
      <c r="G351" s="84" t="s">
        <v>6248</v>
      </c>
      <c r="H351" s="84" t="s">
        <v>6249</v>
      </c>
      <c r="I351" s="84" t="s">
        <v>6250</v>
      </c>
      <c r="J351" s="84" t="s">
        <v>6251</v>
      </c>
      <c r="K351" s="84" t="s">
        <v>6252</v>
      </c>
      <c r="L351" s="84" t="s">
        <v>6253</v>
      </c>
      <c r="M351" s="84" t="s">
        <v>6254</v>
      </c>
      <c r="N351" s="84" t="s">
        <v>6255</v>
      </c>
      <c r="O351" s="84" t="s">
        <v>6256</v>
      </c>
      <c r="P351" s="61" t="s">
        <v>300</v>
      </c>
      <c r="Q351" s="84" t="s">
        <v>6257</v>
      </c>
      <c r="R351" s="84" t="s">
        <v>6258</v>
      </c>
      <c r="S351" s="84" t="s">
        <v>6259</v>
      </c>
      <c r="T351" s="84" t="s">
        <v>6260</v>
      </c>
      <c r="U351" s="84" t="s">
        <v>6261</v>
      </c>
      <c r="V351" s="84" t="s">
        <v>6262</v>
      </c>
      <c r="W351" s="84" t="s">
        <v>6263</v>
      </c>
      <c r="X351" s="84" t="s">
        <v>6264</v>
      </c>
      <c r="Y351" s="84" t="s">
        <v>6265</v>
      </c>
      <c r="Z351" s="84" t="s">
        <v>6266</v>
      </c>
      <c r="AA351" s="84" t="s">
        <v>6267</v>
      </c>
      <c r="AB351" s="84" t="s">
        <v>6268</v>
      </c>
      <c r="AC351" s="61"/>
      <c r="AD351" s="61"/>
      <c r="AE351" s="61"/>
      <c r="AF351" s="61"/>
      <c r="AG351" s="61"/>
    </row>
    <row r="352" s="27" customFormat="true" ht="11.45" hidden="false" customHeight="true" outlineLevel="0" collapsed="false">
      <c r="A352" s="61" t="s">
        <v>327</v>
      </c>
      <c r="B352" s="84" t="s">
        <v>6269</v>
      </c>
      <c r="C352" s="84" t="s">
        <v>6270</v>
      </c>
      <c r="D352" s="84" t="s">
        <v>6271</v>
      </c>
      <c r="E352" s="84" t="s">
        <v>6272</v>
      </c>
      <c r="F352" s="84" t="s">
        <v>6273</v>
      </c>
      <c r="G352" s="84" t="s">
        <v>6274</v>
      </c>
      <c r="H352" s="84" t="s">
        <v>6275</v>
      </c>
      <c r="I352" s="84" t="s">
        <v>6276</v>
      </c>
      <c r="J352" s="84" t="s">
        <v>4083</v>
      </c>
      <c r="K352" s="84" t="s">
        <v>6277</v>
      </c>
      <c r="L352" s="84" t="s">
        <v>6278</v>
      </c>
      <c r="M352" s="84" t="s">
        <v>6279</v>
      </c>
      <c r="N352" s="84" t="s">
        <v>6280</v>
      </c>
      <c r="O352" s="84" t="s">
        <v>6281</v>
      </c>
      <c r="P352" s="61" t="s">
        <v>327</v>
      </c>
      <c r="Q352" s="84" t="s">
        <v>6282</v>
      </c>
      <c r="R352" s="84" t="s">
        <v>6283</v>
      </c>
      <c r="S352" s="84" t="s">
        <v>6284</v>
      </c>
      <c r="T352" s="84" t="s">
        <v>6285</v>
      </c>
      <c r="U352" s="84" t="s">
        <v>6286</v>
      </c>
      <c r="V352" s="84" t="s">
        <v>6287</v>
      </c>
      <c r="W352" s="84" t="s">
        <v>6288</v>
      </c>
      <c r="X352" s="84" t="s">
        <v>6289</v>
      </c>
      <c r="Y352" s="84" t="s">
        <v>6290</v>
      </c>
      <c r="Z352" s="84" t="s">
        <v>6291</v>
      </c>
      <c r="AA352" s="84" t="s">
        <v>6292</v>
      </c>
      <c r="AB352" s="84" t="s">
        <v>6293</v>
      </c>
      <c r="AC352" s="61"/>
      <c r="AD352" s="61"/>
      <c r="AE352" s="61"/>
      <c r="AF352" s="61"/>
      <c r="AG352" s="61"/>
    </row>
    <row r="353" s="27" customFormat="true" ht="11.45" hidden="false" customHeight="true" outlineLevel="0" collapsed="false">
      <c r="A353" s="61" t="s">
        <v>354</v>
      </c>
      <c r="B353" s="84" t="s">
        <v>6294</v>
      </c>
      <c r="C353" s="84" t="s">
        <v>6295</v>
      </c>
      <c r="D353" s="84" t="s">
        <v>6296</v>
      </c>
      <c r="E353" s="84" t="s">
        <v>6297</v>
      </c>
      <c r="F353" s="84" t="s">
        <v>6298</v>
      </c>
      <c r="G353" s="84" t="s">
        <v>6299</v>
      </c>
      <c r="H353" s="84" t="s">
        <v>6300</v>
      </c>
      <c r="I353" s="84" t="s">
        <v>6301</v>
      </c>
      <c r="J353" s="84" t="s">
        <v>6302</v>
      </c>
      <c r="K353" s="84" t="s">
        <v>6303</v>
      </c>
      <c r="L353" s="84" t="s">
        <v>6304</v>
      </c>
      <c r="M353" s="84" t="s">
        <v>6305</v>
      </c>
      <c r="N353" s="84" t="s">
        <v>6306</v>
      </c>
      <c r="O353" s="84" t="s">
        <v>6307</v>
      </c>
      <c r="P353" s="61" t="s">
        <v>354</v>
      </c>
      <c r="Q353" s="84" t="s">
        <v>6308</v>
      </c>
      <c r="R353" s="84" t="s">
        <v>6309</v>
      </c>
      <c r="S353" s="84" t="s">
        <v>6310</v>
      </c>
      <c r="T353" s="84" t="s">
        <v>6311</v>
      </c>
      <c r="U353" s="84" t="s">
        <v>6312</v>
      </c>
      <c r="V353" s="84" t="s">
        <v>6313</v>
      </c>
      <c r="W353" s="84" t="s">
        <v>6314</v>
      </c>
      <c r="X353" s="84" t="s">
        <v>6315</v>
      </c>
      <c r="Y353" s="84" t="s">
        <v>6316</v>
      </c>
      <c r="Z353" s="84" t="s">
        <v>6317</v>
      </c>
      <c r="AA353" s="84" t="s">
        <v>6318</v>
      </c>
      <c r="AB353" s="84" t="s">
        <v>6319</v>
      </c>
      <c r="AC353" s="61"/>
      <c r="AD353" s="61"/>
      <c r="AE353" s="61"/>
      <c r="AF353" s="61"/>
      <c r="AG353" s="61"/>
    </row>
    <row r="354" s="27" customFormat="true" ht="11.45" hidden="false" customHeight="true" outlineLevel="0" collapsed="false">
      <c r="A354" s="61" t="s">
        <v>381</v>
      </c>
      <c r="B354" s="84" t="s">
        <v>6320</v>
      </c>
      <c r="C354" s="84" t="s">
        <v>6321</v>
      </c>
      <c r="D354" s="84" t="s">
        <v>6322</v>
      </c>
      <c r="E354" s="84" t="s">
        <v>6323</v>
      </c>
      <c r="F354" s="84" t="s">
        <v>6324</v>
      </c>
      <c r="G354" s="84" t="s">
        <v>6325</v>
      </c>
      <c r="H354" s="84" t="s">
        <v>6326</v>
      </c>
      <c r="I354" s="84" t="s">
        <v>6327</v>
      </c>
      <c r="J354" s="84" t="s">
        <v>6328</v>
      </c>
      <c r="K354" s="84" t="s">
        <v>6329</v>
      </c>
      <c r="L354" s="84" t="s">
        <v>6330</v>
      </c>
      <c r="M354" s="84" t="s">
        <v>6331</v>
      </c>
      <c r="N354" s="84" t="s">
        <v>6332</v>
      </c>
      <c r="O354" s="84" t="s">
        <v>6333</v>
      </c>
      <c r="P354" s="61" t="s">
        <v>381</v>
      </c>
      <c r="Q354" s="84" t="s">
        <v>6334</v>
      </c>
      <c r="R354" s="84" t="s">
        <v>6335</v>
      </c>
      <c r="S354" s="84" t="s">
        <v>6336</v>
      </c>
      <c r="T354" s="84" t="s">
        <v>6337</v>
      </c>
      <c r="U354" s="84" t="s">
        <v>6338</v>
      </c>
      <c r="V354" s="84" t="s">
        <v>6339</v>
      </c>
      <c r="W354" s="84" t="s">
        <v>6340</v>
      </c>
      <c r="X354" s="84" t="s">
        <v>6341</v>
      </c>
      <c r="Y354" s="84" t="s">
        <v>6342</v>
      </c>
      <c r="Z354" s="84" t="s">
        <v>6343</v>
      </c>
      <c r="AA354" s="84" t="s">
        <v>6344</v>
      </c>
      <c r="AB354" s="84" t="s">
        <v>6345</v>
      </c>
      <c r="AC354" s="61"/>
      <c r="AD354" s="61"/>
      <c r="AE354" s="61"/>
      <c r="AF354" s="61"/>
      <c r="AG354" s="61"/>
    </row>
    <row r="355" s="27" customFormat="true" ht="11.45" hidden="false" customHeight="true" outlineLevel="0" collapsed="false">
      <c r="A355" s="61" t="s">
        <v>408</v>
      </c>
      <c r="B355" s="84" t="s">
        <v>6346</v>
      </c>
      <c r="C355" s="84" t="s">
        <v>6347</v>
      </c>
      <c r="D355" s="84" t="s">
        <v>6348</v>
      </c>
      <c r="E355" s="84" t="s">
        <v>6349</v>
      </c>
      <c r="F355" s="84" t="s">
        <v>6350</v>
      </c>
      <c r="G355" s="84" t="s">
        <v>6351</v>
      </c>
      <c r="H355" s="84" t="s">
        <v>6352</v>
      </c>
      <c r="I355" s="84" t="s">
        <v>6353</v>
      </c>
      <c r="J355" s="84" t="s">
        <v>6354</v>
      </c>
      <c r="K355" s="84" t="s">
        <v>6355</v>
      </c>
      <c r="L355" s="84" t="s">
        <v>6356</v>
      </c>
      <c r="M355" s="84" t="s">
        <v>6357</v>
      </c>
      <c r="N355" s="84" t="s">
        <v>6358</v>
      </c>
      <c r="O355" s="84" t="s">
        <v>6359</v>
      </c>
      <c r="P355" s="61" t="s">
        <v>408</v>
      </c>
      <c r="Q355" s="84" t="s">
        <v>6360</v>
      </c>
      <c r="R355" s="84" t="s">
        <v>6361</v>
      </c>
      <c r="S355" s="84" t="s">
        <v>6362</v>
      </c>
      <c r="T355" s="84" t="s">
        <v>6363</v>
      </c>
      <c r="U355" s="84" t="s">
        <v>6364</v>
      </c>
      <c r="V355" s="84" t="s">
        <v>6365</v>
      </c>
      <c r="W355" s="84" t="s">
        <v>6366</v>
      </c>
      <c r="X355" s="84" t="s">
        <v>6367</v>
      </c>
      <c r="Y355" s="84" t="s">
        <v>6368</v>
      </c>
      <c r="Z355" s="84" t="s">
        <v>6369</v>
      </c>
      <c r="AA355" s="84" t="s">
        <v>6370</v>
      </c>
      <c r="AB355" s="84" t="s">
        <v>6371</v>
      </c>
      <c r="AC355" s="61"/>
      <c r="AD355" s="61"/>
      <c r="AE355" s="61"/>
      <c r="AF355" s="61"/>
      <c r="AG355" s="61"/>
    </row>
    <row r="356" s="27" customFormat="true" ht="11.45" hidden="false" customHeight="true" outlineLevel="0" collapsed="false">
      <c r="A356" s="61" t="s">
        <v>435</v>
      </c>
      <c r="B356" s="84" t="s">
        <v>6372</v>
      </c>
      <c r="C356" s="84" t="s">
        <v>6373</v>
      </c>
      <c r="D356" s="84" t="s">
        <v>6374</v>
      </c>
      <c r="E356" s="84" t="s">
        <v>6375</v>
      </c>
      <c r="F356" s="84" t="s">
        <v>6376</v>
      </c>
      <c r="G356" s="84" t="s">
        <v>6377</v>
      </c>
      <c r="H356" s="84" t="s">
        <v>6378</v>
      </c>
      <c r="I356" s="84" t="s">
        <v>6379</v>
      </c>
      <c r="J356" s="84" t="s">
        <v>4645</v>
      </c>
      <c r="K356" s="84" t="s">
        <v>6380</v>
      </c>
      <c r="L356" s="84" t="s">
        <v>393</v>
      </c>
      <c r="M356" s="84" t="s">
        <v>6381</v>
      </c>
      <c r="N356" s="84" t="s">
        <v>6382</v>
      </c>
      <c r="O356" s="84" t="s">
        <v>6383</v>
      </c>
      <c r="P356" s="61" t="s">
        <v>435</v>
      </c>
      <c r="Q356" s="84" t="s">
        <v>527</v>
      </c>
      <c r="R356" s="84" t="s">
        <v>6384</v>
      </c>
      <c r="S356" s="84" t="s">
        <v>6385</v>
      </c>
      <c r="T356" s="84" t="s">
        <v>6386</v>
      </c>
      <c r="U356" s="84" t="s">
        <v>6387</v>
      </c>
      <c r="V356" s="84" t="s">
        <v>6388</v>
      </c>
      <c r="W356" s="84" t="s">
        <v>6389</v>
      </c>
      <c r="X356" s="84" t="s">
        <v>6390</v>
      </c>
      <c r="Y356" s="84" t="s">
        <v>6391</v>
      </c>
      <c r="Z356" s="84" t="s">
        <v>6392</v>
      </c>
      <c r="AA356" s="84" t="s">
        <v>6393</v>
      </c>
      <c r="AB356" s="84" t="s">
        <v>6394</v>
      </c>
      <c r="AC356" s="61"/>
      <c r="AD356" s="61"/>
      <c r="AE356" s="61"/>
      <c r="AF356" s="61"/>
      <c r="AG356" s="61"/>
    </row>
    <row r="357" s="25" customFormat="true" ht="11.45" hidden="false" customHeight="true" outlineLevel="0" collapsed="false">
      <c r="A357" s="68" t="s">
        <v>462</v>
      </c>
      <c r="B357" s="95" t="s">
        <v>6395</v>
      </c>
      <c r="C357" s="95" t="s">
        <v>6396</v>
      </c>
      <c r="D357" s="95" t="s">
        <v>6397</v>
      </c>
      <c r="E357" s="95" t="s">
        <v>6398</v>
      </c>
      <c r="F357" s="95" t="s">
        <v>6399</v>
      </c>
      <c r="G357" s="95" t="s">
        <v>6400</v>
      </c>
      <c r="H357" s="95" t="s">
        <v>6401</v>
      </c>
      <c r="I357" s="95" t="s">
        <v>6402</v>
      </c>
      <c r="J357" s="95" t="s">
        <v>6403</v>
      </c>
      <c r="K357" s="95" t="s">
        <v>6404</v>
      </c>
      <c r="L357" s="95" t="s">
        <v>6405</v>
      </c>
      <c r="M357" s="95" t="s">
        <v>6406</v>
      </c>
      <c r="N357" s="95" t="s">
        <v>6407</v>
      </c>
      <c r="O357" s="95" t="s">
        <v>6408</v>
      </c>
      <c r="P357" s="68" t="s">
        <v>462</v>
      </c>
      <c r="Q357" s="95" t="s">
        <v>6409</v>
      </c>
      <c r="R357" s="95" t="s">
        <v>6410</v>
      </c>
      <c r="S357" s="95" t="s">
        <v>6411</v>
      </c>
      <c r="T357" s="95" t="s">
        <v>6412</v>
      </c>
      <c r="U357" s="95" t="s">
        <v>6413</v>
      </c>
      <c r="V357" s="95" t="s">
        <v>6414</v>
      </c>
      <c r="W357" s="95" t="s">
        <v>6415</v>
      </c>
      <c r="X357" s="95" t="s">
        <v>6416</v>
      </c>
      <c r="Y357" s="95" t="s">
        <v>6417</v>
      </c>
      <c r="Z357" s="95" t="s">
        <v>6418</v>
      </c>
      <c r="AA357" s="95" t="s">
        <v>6419</v>
      </c>
      <c r="AB357" s="95" t="s">
        <v>6420</v>
      </c>
      <c r="AC357" s="68"/>
      <c r="AD357" s="68"/>
      <c r="AE357" s="68"/>
      <c r="AF357" s="68"/>
      <c r="AG357" s="68"/>
    </row>
    <row r="358" s="44" customFormat="true" ht="12.95" hidden="false" customHeight="true" outlineLevel="0" collapsed="false">
      <c r="A358" s="61"/>
      <c r="B358" s="83"/>
      <c r="C358" s="83"/>
      <c r="D358" s="83"/>
      <c r="E358" s="83"/>
      <c r="F358" s="83"/>
      <c r="G358" s="83"/>
      <c r="H358" s="83"/>
      <c r="I358" s="83"/>
      <c r="J358" s="83"/>
      <c r="K358" s="83"/>
      <c r="L358" s="83"/>
      <c r="M358" s="83"/>
      <c r="N358" s="83"/>
      <c r="O358" s="83"/>
      <c r="P358" s="102"/>
      <c r="Q358" s="103"/>
      <c r="R358" s="103"/>
      <c r="S358" s="103"/>
      <c r="T358" s="103"/>
      <c r="U358" s="103"/>
      <c r="V358" s="103"/>
      <c r="W358" s="103"/>
      <c r="X358" s="103"/>
      <c r="Y358" s="103"/>
      <c r="Z358" s="103"/>
      <c r="AA358" s="103"/>
      <c r="AB358" s="103"/>
    </row>
    <row r="360" customFormat="false" ht="12.95" hidden="false" customHeight="true" outlineLevel="0" collapsed="false">
      <c r="A360" s="104"/>
      <c r="P360" s="104"/>
      <c r="Y360" s="17"/>
      <c r="Z360" s="17"/>
      <c r="AA360" s="17"/>
      <c r="AB360" s="17"/>
    </row>
  </sheetData>
  <mergeCells count="33">
    <mergeCell ref="A3:A5"/>
    <mergeCell ref="B3:C4"/>
    <mergeCell ref="D3:E4"/>
    <mergeCell ref="F3:G4"/>
    <mergeCell ref="H3:I4"/>
    <mergeCell ref="J3:K4"/>
    <mergeCell ref="L3:M4"/>
    <mergeCell ref="N3:O4"/>
    <mergeCell ref="P3:P5"/>
    <mergeCell ref="Q3:R4"/>
    <mergeCell ref="S3:T4"/>
    <mergeCell ref="U3:V4"/>
    <mergeCell ref="W3:X4"/>
    <mergeCell ref="Y3:Z4"/>
    <mergeCell ref="AA3:AB4"/>
    <mergeCell ref="A7:O7"/>
    <mergeCell ref="P7:AB7"/>
    <mergeCell ref="A41:A43"/>
    <mergeCell ref="B41:C42"/>
    <mergeCell ref="D41:E42"/>
    <mergeCell ref="F41:G42"/>
    <mergeCell ref="H41:I42"/>
    <mergeCell ref="J41:K42"/>
    <mergeCell ref="L41:M42"/>
    <mergeCell ref="N41:O42"/>
    <mergeCell ref="A45:O45"/>
    <mergeCell ref="A62:O62"/>
    <mergeCell ref="A94:O94"/>
    <mergeCell ref="A111:O111"/>
    <mergeCell ref="A143:O143"/>
    <mergeCell ref="A160:O160"/>
    <mergeCell ref="A192:O192"/>
    <mergeCell ref="A209:O20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8" man="true" max="16383" min="0"/>
    <brk id="60" man="true" max="16383" min="0"/>
    <brk id="92" man="true" max="16383" min="0"/>
    <brk id="109" man="true" max="16383" min="0"/>
    <brk id="141" man="true" max="16383" min="0"/>
    <brk id="158" man="true" max="16383" min="0"/>
    <brk id="190" man="true" max="16383" min="0"/>
    <brk id="207" man="true" max="16383" min="0"/>
    <brk id="239" man="true" max="16383" min="0"/>
    <brk id="256" man="true" max="16383" min="0"/>
    <brk id="288" man="true" max="16383" min="0"/>
    <brk id="308" man="true" max="16383" min="0"/>
    <brk id="340" man="true" max="16383" min="0"/>
    <brk id="38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3" activeCellId="0" sqref="F183"/>
    </sheetView>
  </sheetViews>
  <sheetFormatPr defaultColWidth="9.13671875" defaultRowHeight="12.9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8.56"/>
    <col collapsed="false" customWidth="true" hidden="false" outlineLevel="0" max="3" min="3" style="0" width="9.85"/>
    <col collapsed="false" customWidth="true" hidden="false" outlineLevel="0" max="4" min="4" style="0" width="11.85"/>
    <col collapsed="false" customWidth="true" hidden="false" outlineLevel="0" max="5" min="5" style="0" width="9.85"/>
    <col collapsed="false" customWidth="true" hidden="false" outlineLevel="0" max="6" min="6" style="0" width="8.56"/>
    <col collapsed="false" customWidth="true" hidden="false" outlineLevel="0" max="7" min="7" style="0" width="11.56"/>
    <col collapsed="false" customWidth="true" hidden="false" outlineLevel="0" max="8" min="8" style="0" width="9.85"/>
  </cols>
  <sheetData>
    <row r="1" s="106" customFormat="true" ht="12.95" hidden="false" customHeight="true" outlineLevel="0" collapsed="false">
      <c r="A1" s="105" t="s">
        <v>6421</v>
      </c>
    </row>
    <row r="2" s="106" customFormat="true" ht="12.95" hidden="false" customHeight="true" outlineLevel="0" collapsed="false">
      <c r="A2" s="6" t="s">
        <v>6422</v>
      </c>
    </row>
    <row r="4" customFormat="false" ht="12.95" hidden="false" customHeight="true" outlineLevel="0" collapsed="false">
      <c r="A4" s="107" t="s">
        <v>6423</v>
      </c>
      <c r="B4" s="10" t="s">
        <v>6424</v>
      </c>
      <c r="C4" s="10" t="s">
        <v>6425</v>
      </c>
      <c r="D4" s="10" t="s">
        <v>6426</v>
      </c>
      <c r="E4" s="10" t="s">
        <v>6427</v>
      </c>
      <c r="F4" s="10" t="s">
        <v>6428</v>
      </c>
      <c r="G4" s="10" t="s">
        <v>6429</v>
      </c>
      <c r="H4" s="10" t="s">
        <v>6430</v>
      </c>
    </row>
    <row r="5" s="5" customFormat="true" ht="12.95" hidden="false" customHeight="true" outlineLevel="0" collapsed="false">
      <c r="A5" s="107"/>
      <c r="B5" s="10"/>
      <c r="C5" s="10"/>
      <c r="D5" s="10"/>
      <c r="E5" s="10"/>
      <c r="F5" s="10"/>
      <c r="G5" s="10"/>
      <c r="H5" s="10"/>
    </row>
    <row r="6" s="5" customFormat="true" ht="12.95" hidden="false" customHeight="true" outlineLevel="0" collapsed="false">
      <c r="A6" s="107"/>
      <c r="B6" s="10"/>
      <c r="C6" s="10"/>
      <c r="D6" s="10"/>
      <c r="E6" s="10"/>
      <c r="F6" s="10"/>
      <c r="G6" s="10"/>
      <c r="H6" s="10"/>
    </row>
    <row r="7" s="5" customFormat="true" ht="12.95" hidden="false" customHeight="true" outlineLevel="0" collapsed="false">
      <c r="A7" s="108"/>
      <c r="B7" s="109"/>
      <c r="C7" s="110"/>
      <c r="D7" s="110"/>
      <c r="E7" s="110"/>
      <c r="F7" s="110"/>
      <c r="G7" s="110"/>
      <c r="H7" s="108"/>
    </row>
    <row r="8" s="5" customFormat="true" ht="12.95" hidden="false" customHeight="true" outlineLevel="0" collapsed="false">
      <c r="A8" s="111" t="s">
        <v>136</v>
      </c>
      <c r="B8" s="111"/>
      <c r="C8" s="111"/>
      <c r="D8" s="111"/>
      <c r="E8" s="111"/>
      <c r="F8" s="111"/>
      <c r="G8" s="111"/>
      <c r="H8" s="111"/>
    </row>
    <row r="9" s="5" customFormat="true" ht="12.95" hidden="false" customHeight="true" outlineLevel="0" collapsed="false">
      <c r="A9" s="109"/>
      <c r="B9" s="109"/>
      <c r="G9" s="109"/>
    </row>
    <row r="10" s="5" customFormat="true" ht="12.95" hidden="false" customHeight="true" outlineLevel="0" collapsed="false">
      <c r="A10" s="5" t="s">
        <v>6431</v>
      </c>
      <c r="B10" s="5" t="n">
        <v>23.42</v>
      </c>
      <c r="C10" s="112" t="n">
        <v>1245.75</v>
      </c>
      <c r="D10" s="112" t="n">
        <v>3400.33</v>
      </c>
      <c r="E10" s="112" t="n">
        <v>1420.5</v>
      </c>
      <c r="F10" s="113" t="n">
        <f aca="false">(D10/$D$24)*100</f>
        <v>2.66984661649413</v>
      </c>
      <c r="G10" s="113" t="n">
        <f aca="false">D10/B10</f>
        <v>145.189154568745</v>
      </c>
      <c r="H10" s="114" t="n">
        <f aca="false">(E10/C10)*100</f>
        <v>114.027694160144</v>
      </c>
    </row>
    <row r="11" s="5" customFormat="true" ht="12.95" hidden="false" customHeight="true" outlineLevel="0" collapsed="false">
      <c r="A11" s="5" t="s">
        <v>6432</v>
      </c>
      <c r="B11" s="5" t="n">
        <v>199.67</v>
      </c>
      <c r="C11" s="112" t="n">
        <v>12621.75</v>
      </c>
      <c r="D11" s="112" t="n">
        <v>27307.75</v>
      </c>
      <c r="E11" s="112" t="n">
        <v>13496</v>
      </c>
      <c r="F11" s="113" t="n">
        <f aca="false">(D11/$D$24)*100</f>
        <v>21.4413024446355</v>
      </c>
      <c r="G11" s="113" t="n">
        <f aca="false">D11/B11</f>
        <v>136.76441127861</v>
      </c>
      <c r="H11" s="114" t="n">
        <f aca="false">(E11/C11)*100</f>
        <v>106.926535543803</v>
      </c>
    </row>
    <row r="12" s="5" customFormat="true" ht="12.95" hidden="false" customHeight="true" outlineLevel="0" collapsed="false">
      <c r="A12" s="5" t="s">
        <v>6433</v>
      </c>
      <c r="B12" s="5" t="n">
        <v>397.08</v>
      </c>
      <c r="C12" s="112" t="n">
        <v>11257.75</v>
      </c>
      <c r="D12" s="112" t="n">
        <v>23988.75</v>
      </c>
      <c r="E12" s="112" t="n">
        <v>11800.58</v>
      </c>
      <c r="F12" s="113" t="n">
        <f aca="false">(D12/$D$24)*100</f>
        <v>18.8353139317135</v>
      </c>
      <c r="G12" s="113" t="n">
        <f aca="false">D12/B12</f>
        <v>60.4128890903596</v>
      </c>
      <c r="H12" s="114" t="n">
        <f aca="false">(E12/C12)*100</f>
        <v>104.821833847794</v>
      </c>
    </row>
    <row r="13" s="5" customFormat="true" ht="12.95" hidden="false" customHeight="true" outlineLevel="0" collapsed="false">
      <c r="A13" s="5" t="s">
        <v>6434</v>
      </c>
      <c r="B13" s="5" t="n">
        <v>165</v>
      </c>
      <c r="C13" s="112" t="n">
        <v>2724.92</v>
      </c>
      <c r="D13" s="112" t="n">
        <v>5794</v>
      </c>
      <c r="E13" s="112" t="n">
        <v>2759.17</v>
      </c>
      <c r="F13" s="113" t="n">
        <f aca="false">(D13/$D$24)*100</f>
        <v>4.5492911852576</v>
      </c>
      <c r="G13" s="113" t="n">
        <f aca="false">D13/B13</f>
        <v>35.1151515151515</v>
      </c>
      <c r="H13" s="114" t="n">
        <f aca="false">(E13/C13)*100</f>
        <v>101.256917634279</v>
      </c>
    </row>
    <row r="14" s="5" customFormat="true" ht="12.95" hidden="false" customHeight="true" outlineLevel="0" collapsed="false">
      <c r="A14" s="5" t="s">
        <v>6435</v>
      </c>
      <c r="B14" s="5" t="n">
        <v>96.83</v>
      </c>
      <c r="C14" s="112" t="n">
        <v>1087.75</v>
      </c>
      <c r="D14" s="112" t="n">
        <v>2301.67</v>
      </c>
      <c r="E14" s="5" t="n">
        <v>820.33</v>
      </c>
      <c r="F14" s="113" t="n">
        <f aca="false">(D14/$D$24)*100</f>
        <v>1.80720867144837</v>
      </c>
      <c r="G14" s="113" t="n">
        <f aca="false">D14/B14</f>
        <v>23.7702158421977</v>
      </c>
      <c r="H14" s="114" t="n">
        <f aca="false">(E14/C14)*100</f>
        <v>75.415306826017</v>
      </c>
    </row>
    <row r="15" s="5" customFormat="true" ht="12.95" hidden="false" customHeight="true" outlineLevel="0" collapsed="false">
      <c r="A15" s="5" t="s">
        <v>6436</v>
      </c>
      <c r="B15" s="5" t="n">
        <v>30.33</v>
      </c>
      <c r="C15" s="5" t="n">
        <v>843.67</v>
      </c>
      <c r="D15" s="112" t="n">
        <v>2398.33</v>
      </c>
      <c r="E15" s="5" t="n">
        <v>931.67</v>
      </c>
      <c r="F15" s="113" t="n">
        <f aca="false">(D15/$D$24)*100</f>
        <v>1.88310347399704</v>
      </c>
      <c r="G15" s="113" t="n">
        <f aca="false">D15/B15</f>
        <v>79.0745136828223</v>
      </c>
      <c r="H15" s="114" t="n">
        <f aca="false">(E15/C15)*100</f>
        <v>110.430618606801</v>
      </c>
    </row>
    <row r="16" s="115" customFormat="true" ht="12.95" hidden="false" customHeight="true" outlineLevel="0" collapsed="false">
      <c r="A16" s="115" t="s">
        <v>6437</v>
      </c>
      <c r="B16" s="115" t="n">
        <v>912.33</v>
      </c>
      <c r="C16" s="116" t="n">
        <v>29781.58</v>
      </c>
      <c r="D16" s="116" t="n">
        <v>65190.83</v>
      </c>
      <c r="E16" s="116" t="n">
        <v>31228.25</v>
      </c>
      <c r="F16" s="113" t="n">
        <f aca="false">(D16/$D$24)*100</f>
        <v>51.1860663235462</v>
      </c>
      <c r="G16" s="113" t="n">
        <f aca="false">D16/B16</f>
        <v>71.4553177030241</v>
      </c>
      <c r="H16" s="114" t="n">
        <f aca="false">(E16/C16)*100</f>
        <v>104.857599898998</v>
      </c>
      <c r="J16" s="5"/>
    </row>
    <row r="17" s="117" customFormat="true" ht="12.95" hidden="false" customHeight="true" outlineLevel="0" collapsed="false">
      <c r="A17" s="115"/>
      <c r="B17" s="41"/>
      <c r="C17" s="41"/>
      <c r="D17" s="41"/>
      <c r="E17" s="41"/>
      <c r="F17" s="113"/>
      <c r="G17" s="113"/>
      <c r="H17" s="114"/>
    </row>
    <row r="18" s="5" customFormat="true" ht="12.95" hidden="false" customHeight="true" outlineLevel="0" collapsed="false">
      <c r="A18" s="5" t="s">
        <v>6438</v>
      </c>
      <c r="B18" s="5" t="n">
        <v>18.83</v>
      </c>
      <c r="C18" s="112" t="n">
        <v>3001.67</v>
      </c>
      <c r="D18" s="112" t="n">
        <v>10092.67</v>
      </c>
      <c r="E18" s="5" t="n">
        <v>840.17</v>
      </c>
      <c r="F18" s="113" t="n">
        <f aca="false">(D18/$D$24)*100</f>
        <v>7.92448993212181</v>
      </c>
      <c r="G18" s="113" t="n">
        <f aca="false">D18/B18</f>
        <v>535.988847583643</v>
      </c>
      <c r="H18" s="114" t="n">
        <f aca="false">(E18/C18)*100</f>
        <v>27.9900855190611</v>
      </c>
    </row>
    <row r="19" s="5" customFormat="true" ht="12.95" hidden="false" customHeight="true" outlineLevel="0" collapsed="false">
      <c r="A19" s="5" t="s">
        <v>6439</v>
      </c>
      <c r="B19" s="112" t="n">
        <v>2605</v>
      </c>
      <c r="C19" s="112" t="n">
        <v>12769.92</v>
      </c>
      <c r="D19" s="112" t="n">
        <v>26954.83</v>
      </c>
      <c r="E19" s="112" t="n">
        <v>11441.33</v>
      </c>
      <c r="F19" s="113" t="n">
        <f aca="false">(D19/$D$24)*100</f>
        <v>21.1641992611524</v>
      </c>
      <c r="G19" s="113" t="n">
        <f aca="false">D19/B19</f>
        <v>10.3473435700576</v>
      </c>
      <c r="H19" s="114" t="n">
        <f aca="false">(E19/C19)*100</f>
        <v>89.5959410865534</v>
      </c>
    </row>
    <row r="20" s="5" customFormat="true" ht="12.95" hidden="false" customHeight="true" outlineLevel="0" collapsed="false">
      <c r="A20" s="5" t="s">
        <v>6440</v>
      </c>
      <c r="B20" s="112" t="n">
        <v>1316.92</v>
      </c>
      <c r="C20" s="112" t="n">
        <v>8630</v>
      </c>
      <c r="D20" s="112" t="n">
        <v>17249.92</v>
      </c>
      <c r="E20" s="112" t="n">
        <v>7714.92</v>
      </c>
      <c r="F20" s="113" t="n">
        <f aca="false">(D20/$D$24)*100</f>
        <v>13.5441679327578</v>
      </c>
      <c r="G20" s="113" t="n">
        <f aca="false">D20/B20</f>
        <v>13.0986848100112</v>
      </c>
      <c r="H20" s="114" t="n">
        <f aca="false">(E20/C20)*100</f>
        <v>89.3965237543453</v>
      </c>
    </row>
    <row r="21" s="5" customFormat="true" ht="12.95" hidden="false" customHeight="true" outlineLevel="0" collapsed="false">
      <c r="A21" s="5" t="s">
        <v>6441</v>
      </c>
      <c r="B21" s="5" t="n">
        <v>137.58</v>
      </c>
      <c r="C21" s="112" t="n">
        <v>3558.75</v>
      </c>
      <c r="D21" s="112" t="n">
        <v>7872.25</v>
      </c>
      <c r="E21" s="112" t="n">
        <v>3025.5</v>
      </c>
      <c r="F21" s="113" t="n">
        <f aca="false">(D21/$D$24)*100</f>
        <v>6.18107655042183</v>
      </c>
      <c r="G21" s="113" t="n">
        <f aca="false">D21/B21</f>
        <v>57.2194359645297</v>
      </c>
      <c r="H21" s="114" t="n">
        <f aca="false">(E21/C21)*100</f>
        <v>85.0158061116965</v>
      </c>
    </row>
    <row r="22" s="115" customFormat="true" ht="12.95" hidden="false" customHeight="true" outlineLevel="0" collapsed="false">
      <c r="A22" s="115" t="s">
        <v>6442</v>
      </c>
      <c r="B22" s="116" t="n">
        <v>4078.33</v>
      </c>
      <c r="C22" s="116" t="n">
        <v>27960.33</v>
      </c>
      <c r="D22" s="116" t="n">
        <v>62169.67</v>
      </c>
      <c r="E22" s="116" t="n">
        <v>23021.92</v>
      </c>
      <c r="F22" s="113" t="n">
        <f aca="false">(D22/$D$24)*100</f>
        <v>48.8139336764539</v>
      </c>
      <c r="G22" s="113" t="n">
        <f aca="false">D22/B22</f>
        <v>15.2439037547231</v>
      </c>
      <c r="H22" s="114" t="n">
        <f aca="false">(E22/C22)*100</f>
        <v>82.337797872915</v>
      </c>
    </row>
    <row r="23" s="117" customFormat="true" ht="12.95" hidden="false" customHeight="true" outlineLevel="0" collapsed="false">
      <c r="A23" s="115"/>
      <c r="F23" s="113"/>
      <c r="G23" s="113"/>
      <c r="H23" s="114"/>
    </row>
    <row r="24" s="115" customFormat="true" ht="12.95" hidden="false" customHeight="true" outlineLevel="0" collapsed="false">
      <c r="A24" s="118" t="s">
        <v>6443</v>
      </c>
      <c r="B24" s="119" t="n">
        <v>4990.67</v>
      </c>
      <c r="C24" s="119" t="n">
        <v>57741.92</v>
      </c>
      <c r="D24" s="119" t="n">
        <v>127360.5</v>
      </c>
      <c r="E24" s="119" t="n">
        <v>54250.17</v>
      </c>
      <c r="F24" s="113" t="n">
        <f aca="false">(D24/$D$24)*100</f>
        <v>100</v>
      </c>
      <c r="G24" s="113" t="n">
        <f aca="false">D24/B24</f>
        <v>25.5197197971415</v>
      </c>
      <c r="H24" s="114" t="n">
        <f aca="false">(E24/C24)*100</f>
        <v>93.9528335739442</v>
      </c>
    </row>
    <row r="25" s="5" customFormat="true" ht="12.95" hidden="false" customHeight="true" outlineLevel="0" collapsed="false">
      <c r="A25" s="109"/>
      <c r="B25" s="109"/>
      <c r="C25" s="109"/>
      <c r="D25" s="109"/>
      <c r="E25" s="109"/>
      <c r="F25" s="109"/>
      <c r="G25" s="113"/>
    </row>
    <row r="26" s="48" customFormat="true" ht="12.95" hidden="false" customHeight="true" outlineLevel="0" collapsed="false">
      <c r="A26" s="120" t="s">
        <v>128</v>
      </c>
      <c r="B26" s="120"/>
      <c r="C26" s="120"/>
      <c r="D26" s="120"/>
      <c r="E26" s="120"/>
      <c r="F26" s="120"/>
      <c r="G26" s="120"/>
      <c r="H26" s="120"/>
    </row>
    <row r="27" s="5" customFormat="true" ht="12.95" hidden="false" customHeight="true" outlineLevel="0" collapsed="false">
      <c r="A27" s="109"/>
      <c r="B27" s="109"/>
      <c r="C27" s="109"/>
      <c r="D27" s="109"/>
      <c r="E27" s="109"/>
      <c r="F27" s="109"/>
      <c r="G27" s="113"/>
    </row>
    <row r="28" s="5" customFormat="true" ht="12.95" hidden="false" customHeight="true" outlineLevel="0" collapsed="false">
      <c r="A28" s="5" t="s">
        <v>6431</v>
      </c>
      <c r="B28" s="97" t="s">
        <v>6444</v>
      </c>
      <c r="C28" s="97" t="s">
        <v>6444</v>
      </c>
      <c r="D28" s="97" t="s">
        <v>6444</v>
      </c>
      <c r="E28" s="97" t="s">
        <v>6444</v>
      </c>
      <c r="F28" s="113"/>
      <c r="G28" s="113"/>
      <c r="H28" s="114"/>
    </row>
    <row r="29" s="5" customFormat="true" ht="12.95" hidden="false" customHeight="true" outlineLevel="0" collapsed="false">
      <c r="A29" s="5" t="s">
        <v>6432</v>
      </c>
      <c r="B29" s="5" t="n">
        <v>13</v>
      </c>
      <c r="C29" s="5" t="n">
        <v>409</v>
      </c>
      <c r="D29" s="112" t="n">
        <v>1125</v>
      </c>
      <c r="E29" s="5" t="n">
        <v>440</v>
      </c>
      <c r="F29" s="113" t="n">
        <f aca="false">(D29/$D$42)*100</f>
        <v>4.43147521249416</v>
      </c>
      <c r="G29" s="113" t="n">
        <f aca="false">D29/B29</f>
        <v>86.5384615384615</v>
      </c>
      <c r="H29" s="114" t="n">
        <f aca="false">(E29/C29)*100</f>
        <v>107.579462102689</v>
      </c>
    </row>
    <row r="30" s="5" customFormat="true" ht="12.95" hidden="false" customHeight="true" outlineLevel="0" collapsed="false">
      <c r="A30" s="5" t="s">
        <v>6433</v>
      </c>
      <c r="B30" s="5" t="n">
        <v>107.92</v>
      </c>
      <c r="C30" s="112" t="n">
        <v>2897.58</v>
      </c>
      <c r="D30" s="112" t="n">
        <v>5852.17</v>
      </c>
      <c r="E30" s="112" t="n">
        <v>3054.33</v>
      </c>
      <c r="F30" s="113" t="n">
        <f aca="false">(D30/$D$42)*100</f>
        <v>23.0522189282684</v>
      </c>
      <c r="G30" s="113" t="n">
        <f aca="false">D30/B30</f>
        <v>54.2269273535953</v>
      </c>
      <c r="H30" s="114" t="n">
        <f aca="false">(E30/C30)*100</f>
        <v>105.409686704077</v>
      </c>
    </row>
    <row r="31" s="5" customFormat="true" ht="12.95" hidden="false" customHeight="true" outlineLevel="0" collapsed="false">
      <c r="A31" s="5" t="s">
        <v>6434</v>
      </c>
      <c r="B31" s="5" t="n">
        <v>59.92</v>
      </c>
      <c r="C31" s="5" t="n">
        <v>973.17</v>
      </c>
      <c r="D31" s="112" t="n">
        <v>1870.83</v>
      </c>
      <c r="E31" s="112" t="n">
        <v>1010.33</v>
      </c>
      <c r="F31" s="113" t="n">
        <f aca="false">(D31/$D$42)*100</f>
        <v>7.36936601936929</v>
      </c>
      <c r="G31" s="113" t="n">
        <f aca="false">D31/B31</f>
        <v>31.222129506008</v>
      </c>
      <c r="H31" s="114" t="n">
        <f aca="false">(E31/C31)*100</f>
        <v>103.818448986303</v>
      </c>
    </row>
    <row r="32" s="5" customFormat="true" ht="12.95" hidden="false" customHeight="true" outlineLevel="0" collapsed="false">
      <c r="A32" s="5" t="s">
        <v>6435</v>
      </c>
      <c r="B32" s="5" t="n">
        <v>36</v>
      </c>
      <c r="C32" s="5" t="n">
        <v>387</v>
      </c>
      <c r="D32" s="5" t="n">
        <v>756</v>
      </c>
      <c r="E32" s="5" t="n">
        <v>334</v>
      </c>
      <c r="F32" s="113" t="n">
        <f aca="false">(D32/$D$42)*100</f>
        <v>2.97795134279608</v>
      </c>
      <c r="G32" s="113" t="n">
        <f aca="false">D32/B32</f>
        <v>21</v>
      </c>
      <c r="H32" s="114" t="n">
        <f aca="false">(E32/C32)*100</f>
        <v>86.3049095607235</v>
      </c>
    </row>
    <row r="33" s="5" customFormat="true" ht="12.95" hidden="false" customHeight="true" outlineLevel="0" collapsed="false">
      <c r="A33" s="5" t="s">
        <v>6436</v>
      </c>
      <c r="B33" s="5" t="n">
        <v>9.25</v>
      </c>
      <c r="C33" s="5" t="n">
        <v>491.67</v>
      </c>
      <c r="D33" s="112" t="n">
        <v>1477.5</v>
      </c>
      <c r="E33" s="5" t="n">
        <v>508</v>
      </c>
      <c r="F33" s="113" t="n">
        <f aca="false">(D33/$D$42)*100</f>
        <v>5.820004112409</v>
      </c>
      <c r="G33" s="113" t="n">
        <f aca="false">D33/B33</f>
        <v>159.72972972973</v>
      </c>
      <c r="H33" s="114" t="n">
        <f aca="false">(E33/C33)*100</f>
        <v>103.321333414689</v>
      </c>
    </row>
    <row r="34" s="115" customFormat="true" ht="12.95" hidden="false" customHeight="true" outlineLevel="0" collapsed="false">
      <c r="A34" s="115" t="s">
        <v>6437</v>
      </c>
      <c r="B34" s="115" t="n">
        <v>226.08</v>
      </c>
      <c r="C34" s="116" t="n">
        <v>5158.42</v>
      </c>
      <c r="D34" s="116" t="n">
        <v>11081.5</v>
      </c>
      <c r="E34" s="116" t="n">
        <v>5346.67</v>
      </c>
      <c r="F34" s="113" t="n">
        <f aca="false">(D34/$D$42)*100</f>
        <v>43.6510156153369</v>
      </c>
      <c r="G34" s="113" t="n">
        <f aca="false">D34/B34</f>
        <v>49.0158351026185</v>
      </c>
      <c r="H34" s="114" t="n">
        <f aca="false">(E34/C34)*100</f>
        <v>103.649373257703</v>
      </c>
    </row>
    <row r="35" s="117" customFormat="true" ht="12.95" hidden="false" customHeight="true" outlineLevel="0" collapsed="false">
      <c r="A35" s="115"/>
      <c r="B35" s="41"/>
      <c r="C35" s="41"/>
      <c r="D35" s="41"/>
      <c r="E35" s="41"/>
      <c r="F35" s="113"/>
      <c r="G35" s="113"/>
      <c r="H35" s="114"/>
    </row>
    <row r="36" s="5" customFormat="true" ht="12.95" hidden="false" customHeight="true" outlineLevel="0" collapsed="false">
      <c r="A36" s="5" t="s">
        <v>6438</v>
      </c>
      <c r="B36" s="5" t="n">
        <v>20.33</v>
      </c>
      <c r="C36" s="112" t="n">
        <v>1372.83</v>
      </c>
      <c r="D36" s="112" t="n">
        <v>4476.67</v>
      </c>
      <c r="E36" s="5" t="n">
        <v>376.5</v>
      </c>
      <c r="F36" s="113" t="n">
        <f aca="false">(D36/$D$42)*100</f>
        <v>17.6340019017922</v>
      </c>
      <c r="G36" s="113" t="n">
        <f aca="false">D36/B36</f>
        <v>220.200196753566</v>
      </c>
      <c r="H36" s="114" t="n">
        <f aca="false">(E36/C36)*100</f>
        <v>27.4250999759621</v>
      </c>
    </row>
    <row r="37" s="5" customFormat="true" ht="12.95" hidden="false" customHeight="true" outlineLevel="0" collapsed="false">
      <c r="A37" s="5" t="s">
        <v>6439</v>
      </c>
      <c r="B37" s="5" t="n">
        <v>300.17</v>
      </c>
      <c r="C37" s="112" t="n">
        <v>1540.75</v>
      </c>
      <c r="D37" s="112" t="n">
        <v>3089.42</v>
      </c>
      <c r="E37" s="112" t="n">
        <v>1289.33</v>
      </c>
      <c r="F37" s="113" t="n">
        <f aca="false">(D37/$D$42)*100</f>
        <v>12.1695005786522</v>
      </c>
      <c r="G37" s="113" t="n">
        <f aca="false">D37/B37</f>
        <v>10.2922344005064</v>
      </c>
      <c r="H37" s="114" t="n">
        <f aca="false">(E37/C37)*100</f>
        <v>83.6819730650657</v>
      </c>
    </row>
    <row r="38" s="5" customFormat="true" ht="12.95" hidden="false" customHeight="true" outlineLevel="0" collapsed="false">
      <c r="A38" s="5" t="s">
        <v>6440</v>
      </c>
      <c r="B38" s="5" t="n">
        <v>457.75</v>
      </c>
      <c r="C38" s="112" t="n">
        <v>2570.33</v>
      </c>
      <c r="D38" s="112" t="n">
        <v>5134</v>
      </c>
      <c r="E38" s="112" t="n">
        <v>2359.08</v>
      </c>
      <c r="F38" s="113" t="n">
        <f aca="false">(D38/$D$42)*100</f>
        <v>20.2232833252845</v>
      </c>
      <c r="G38" s="113" t="n">
        <f aca="false">D38/B38</f>
        <v>11.2157291097761</v>
      </c>
      <c r="H38" s="114" t="n">
        <f aca="false">(E38/C38)*100</f>
        <v>91.7812109729101</v>
      </c>
    </row>
    <row r="39" s="5" customFormat="true" ht="12.95" hidden="false" customHeight="true" outlineLevel="0" collapsed="false">
      <c r="A39" s="5" t="s">
        <v>6441</v>
      </c>
      <c r="B39" s="5" t="n">
        <v>48.5</v>
      </c>
      <c r="C39" s="5" t="n">
        <v>476.67</v>
      </c>
      <c r="D39" s="112" t="n">
        <v>1605</v>
      </c>
      <c r="E39" s="5" t="n">
        <v>375.83</v>
      </c>
      <c r="F39" s="113" t="n">
        <f aca="false">(D39/$D$42)*100</f>
        <v>6.322237969825</v>
      </c>
      <c r="G39" s="113" t="n">
        <f aca="false">D39/B39</f>
        <v>33.0927835051546</v>
      </c>
      <c r="H39" s="114" t="n">
        <f aca="false">(E39/C39)*100</f>
        <v>78.8449031824952</v>
      </c>
    </row>
    <row r="40" s="115" customFormat="true" ht="15" hidden="false" customHeight="true" outlineLevel="0" collapsed="false">
      <c r="A40" s="115" t="s">
        <v>6442</v>
      </c>
      <c r="B40" s="115" t="n">
        <v>826.75</v>
      </c>
      <c r="C40" s="116" t="n">
        <v>5960.58</v>
      </c>
      <c r="D40" s="116" t="n">
        <v>14305.08</v>
      </c>
      <c r="E40" s="116" t="n">
        <v>4400.75</v>
      </c>
      <c r="F40" s="113" t="n">
        <f aca="false">(D40/$D$42)*100</f>
        <v>56.3489843846631</v>
      </c>
      <c r="G40" s="113" t="n">
        <f aca="false">D40/B40</f>
        <v>17.3027880254007</v>
      </c>
      <c r="H40" s="114" t="n">
        <f aca="false">(E40/C40)*100</f>
        <v>73.8309023618507</v>
      </c>
    </row>
    <row r="41" s="117" customFormat="true" ht="12.95" hidden="false" customHeight="true" outlineLevel="0" collapsed="false">
      <c r="A41" s="115"/>
      <c r="F41" s="113"/>
      <c r="G41" s="113"/>
      <c r="H41" s="114"/>
    </row>
    <row r="42" s="115" customFormat="true" ht="12.95" hidden="false" customHeight="true" outlineLevel="0" collapsed="false">
      <c r="A42" s="118" t="s">
        <v>6443</v>
      </c>
      <c r="B42" s="112" t="n">
        <v>1052.83</v>
      </c>
      <c r="C42" s="112" t="n">
        <v>11119</v>
      </c>
      <c r="D42" s="112" t="n">
        <v>25386.58</v>
      </c>
      <c r="E42" s="112" t="n">
        <v>9747.42</v>
      </c>
      <c r="F42" s="113" t="n">
        <f aca="false">(D42/$D$42)*100</f>
        <v>100</v>
      </c>
      <c r="G42" s="113" t="n">
        <f aca="false">D42/B42</f>
        <v>24.1127057549652</v>
      </c>
      <c r="H42" s="114" t="n">
        <f aca="false">(E42/C42)*100</f>
        <v>87.6645381778937</v>
      </c>
    </row>
    <row r="43" s="5" customFormat="true" ht="12.95" hidden="false" customHeight="true" outlineLevel="0" collapsed="false">
      <c r="A43" s="108"/>
      <c r="B43" s="109"/>
      <c r="C43" s="110"/>
      <c r="D43" s="110"/>
      <c r="E43" s="110"/>
      <c r="F43" s="110"/>
      <c r="G43" s="110"/>
      <c r="H43" s="108"/>
    </row>
    <row r="44" s="48" customFormat="true" ht="12.95" hidden="false" customHeight="true" outlineLevel="0" collapsed="false">
      <c r="A44" s="120" t="s">
        <v>6445</v>
      </c>
      <c r="B44" s="120"/>
      <c r="C44" s="120"/>
      <c r="D44" s="120"/>
      <c r="E44" s="120"/>
      <c r="F44" s="120"/>
      <c r="G44" s="120"/>
      <c r="H44" s="120"/>
    </row>
    <row r="45" s="5" customFormat="true" ht="12.95" hidden="false" customHeight="true" outlineLevel="0" collapsed="false">
      <c r="A45" s="109"/>
      <c r="B45" s="121"/>
      <c r="C45" s="121" t="s">
        <v>94</v>
      </c>
      <c r="D45" s="121" t="s">
        <v>94</v>
      </c>
      <c r="E45" s="121" t="s">
        <v>94</v>
      </c>
      <c r="F45" s="121" t="s">
        <v>94</v>
      </c>
      <c r="G45" s="109"/>
    </row>
    <row r="46" s="5" customFormat="true" ht="12.95" hidden="false" customHeight="true" outlineLevel="0" collapsed="false">
      <c r="A46" s="5" t="s">
        <v>6431</v>
      </c>
      <c r="B46" s="122" t="s">
        <v>6444</v>
      </c>
      <c r="C46" s="122" t="s">
        <v>6444</v>
      </c>
      <c r="D46" s="122" t="s">
        <v>6444</v>
      </c>
      <c r="E46" s="122" t="s">
        <v>6444</v>
      </c>
      <c r="F46" s="122" t="s">
        <v>6444</v>
      </c>
      <c r="G46" s="113" t="s">
        <v>6444</v>
      </c>
      <c r="H46" s="113" t="s">
        <v>6444</v>
      </c>
    </row>
    <row r="47" s="5" customFormat="true" ht="12.95" hidden="false" customHeight="true" outlineLevel="0" collapsed="false">
      <c r="A47" s="5" t="s">
        <v>6432</v>
      </c>
      <c r="B47" s="122" t="s">
        <v>6444</v>
      </c>
      <c r="C47" s="122" t="s">
        <v>6444</v>
      </c>
      <c r="D47" s="122" t="s">
        <v>6444</v>
      </c>
      <c r="E47" s="122" t="s">
        <v>6444</v>
      </c>
      <c r="F47" s="122" t="s">
        <v>6444</v>
      </c>
      <c r="G47" s="113" t="s">
        <v>6444</v>
      </c>
      <c r="H47" s="113" t="s">
        <v>6444</v>
      </c>
    </row>
    <row r="48" s="5" customFormat="true" ht="12.95" hidden="false" customHeight="true" outlineLevel="0" collapsed="false">
      <c r="A48" s="5" t="s">
        <v>6433</v>
      </c>
      <c r="B48" s="22" t="n">
        <v>2</v>
      </c>
      <c r="C48" s="22" t="n">
        <v>26</v>
      </c>
      <c r="D48" s="22" t="n">
        <v>45</v>
      </c>
      <c r="E48" s="22" t="n">
        <v>30</v>
      </c>
      <c r="F48" s="122" t="n">
        <f aca="false">(D48/$D$60)*100</f>
        <v>33.5820895522388</v>
      </c>
      <c r="G48" s="113" t="n">
        <f aca="false">D48/B48</f>
        <v>22.5</v>
      </c>
      <c r="H48" s="114" t="n">
        <f aca="false">(E48/C48)*100</f>
        <v>115.384615384615</v>
      </c>
    </row>
    <row r="49" s="5" customFormat="true" ht="12.95" hidden="false" customHeight="true" outlineLevel="0" collapsed="false">
      <c r="A49" s="5" t="s">
        <v>6434</v>
      </c>
      <c r="B49" s="22" t="n">
        <v>1</v>
      </c>
      <c r="C49" s="22" t="n">
        <v>24</v>
      </c>
      <c r="D49" s="22" t="n">
        <v>48</v>
      </c>
      <c r="E49" s="22" t="n">
        <v>24</v>
      </c>
      <c r="F49" s="122" t="n">
        <f aca="false">(D49/$D$60)*100</f>
        <v>35.8208955223881</v>
      </c>
      <c r="G49" s="113" t="n">
        <f aca="false">D49/B49</f>
        <v>48</v>
      </c>
      <c r="H49" s="114" t="n">
        <f aca="false">(E49/C49)*100</f>
        <v>100</v>
      </c>
    </row>
    <row r="50" s="5" customFormat="true" ht="12.95" hidden="false" customHeight="true" outlineLevel="0" collapsed="false">
      <c r="A50" s="5" t="s">
        <v>6435</v>
      </c>
      <c r="B50" s="22" t="n">
        <v>0</v>
      </c>
      <c r="C50" s="22" t="n">
        <v>0</v>
      </c>
      <c r="D50" s="22" t="n">
        <v>0</v>
      </c>
      <c r="E50" s="22" t="n">
        <v>0</v>
      </c>
      <c r="F50" s="122" t="n">
        <f aca="false">(D50/$D$60)*100</f>
        <v>0</v>
      </c>
      <c r="G50" s="113" t="s">
        <v>6444</v>
      </c>
      <c r="H50" s="113" t="s">
        <v>6444</v>
      </c>
    </row>
    <row r="51" s="5" customFormat="true" ht="12.95" hidden="false" customHeight="true" outlineLevel="0" collapsed="false">
      <c r="A51" s="5" t="s">
        <v>6436</v>
      </c>
      <c r="B51" s="22" t="n">
        <v>0</v>
      </c>
      <c r="C51" s="22" t="n">
        <v>0</v>
      </c>
      <c r="D51" s="22" t="n">
        <v>0</v>
      </c>
      <c r="E51" s="22" t="n">
        <v>0</v>
      </c>
      <c r="F51" s="122" t="n">
        <f aca="false">(D51/$D$60)*100</f>
        <v>0</v>
      </c>
      <c r="G51" s="113" t="s">
        <v>6444</v>
      </c>
      <c r="H51" s="113" t="s">
        <v>6444</v>
      </c>
    </row>
    <row r="52" s="115" customFormat="true" ht="15" hidden="false" customHeight="true" outlineLevel="0" collapsed="false">
      <c r="A52" s="115" t="s">
        <v>6437</v>
      </c>
      <c r="B52" s="123" t="n">
        <v>3</v>
      </c>
      <c r="C52" s="123" t="n">
        <v>50</v>
      </c>
      <c r="D52" s="123" t="n">
        <v>93</v>
      </c>
      <c r="E52" s="123" t="n">
        <v>54</v>
      </c>
      <c r="F52" s="122" t="n">
        <f aca="false">(D52/$D$60)*100</f>
        <v>69.4029850746269</v>
      </c>
      <c r="G52" s="113" t="n">
        <f aca="false">D52/B52</f>
        <v>31</v>
      </c>
      <c r="H52" s="114" t="n">
        <f aca="false">(E52/C52)*100</f>
        <v>108</v>
      </c>
    </row>
    <row r="53" s="117" customFormat="true" ht="12.95" hidden="false" customHeight="true" outlineLevel="0" collapsed="false">
      <c r="A53" s="115"/>
      <c r="B53" s="122"/>
      <c r="C53" s="122"/>
      <c r="D53" s="122"/>
      <c r="E53" s="122"/>
      <c r="F53" s="113"/>
      <c r="G53" s="113"/>
      <c r="H53" s="113"/>
    </row>
    <row r="54" s="5" customFormat="true" ht="12.95" hidden="false" customHeight="true" outlineLevel="0" collapsed="false">
      <c r="A54" s="5" t="s">
        <v>6438</v>
      </c>
      <c r="B54" s="122" t="s">
        <v>6444</v>
      </c>
      <c r="C54" s="122" t="s">
        <v>6444</v>
      </c>
      <c r="D54" s="122" t="s">
        <v>6444</v>
      </c>
      <c r="E54" s="122" t="s">
        <v>6444</v>
      </c>
      <c r="F54" s="113" t="s">
        <v>6444</v>
      </c>
      <c r="G54" s="113" t="s">
        <v>6444</v>
      </c>
      <c r="H54" s="113" t="s">
        <v>6444</v>
      </c>
    </row>
    <row r="55" s="5" customFormat="true" ht="12.95" hidden="false" customHeight="true" outlineLevel="0" collapsed="false">
      <c r="A55" s="5" t="s">
        <v>6439</v>
      </c>
      <c r="B55" s="22" t="n">
        <v>3.25</v>
      </c>
      <c r="C55" s="22" t="n">
        <v>11.25</v>
      </c>
      <c r="D55" s="22" t="n">
        <v>30</v>
      </c>
      <c r="E55" s="22" t="n">
        <v>10.25</v>
      </c>
      <c r="F55" s="122" t="n">
        <f aca="false">(D55/$D$60)*100</f>
        <v>22.3880597014925</v>
      </c>
      <c r="G55" s="113" t="n">
        <f aca="false">D55/B55</f>
        <v>9.23076923076923</v>
      </c>
      <c r="H55" s="114" t="n">
        <f aca="false">(E55/C55)*100</f>
        <v>91.1111111111111</v>
      </c>
    </row>
    <row r="56" s="5" customFormat="true" ht="12.95" hidden="false" customHeight="true" outlineLevel="0" collapsed="false">
      <c r="A56" s="5" t="s">
        <v>6440</v>
      </c>
      <c r="B56" s="22" t="n">
        <v>1</v>
      </c>
      <c r="C56" s="22" t="n">
        <v>6</v>
      </c>
      <c r="D56" s="22" t="n">
        <v>11</v>
      </c>
      <c r="E56" s="22" t="n">
        <v>9</v>
      </c>
      <c r="F56" s="122" t="n">
        <f aca="false">(D56/$D$60)*100</f>
        <v>8.2089552238806</v>
      </c>
      <c r="G56" s="113" t="n">
        <f aca="false">D56/B56</f>
        <v>11</v>
      </c>
      <c r="H56" s="114" t="n">
        <f aca="false">(E56/C56)*100</f>
        <v>150</v>
      </c>
    </row>
    <row r="57" s="5" customFormat="true" ht="12.95" hidden="false" customHeight="true" outlineLevel="0" collapsed="false">
      <c r="A57" s="5" t="s">
        <v>6441</v>
      </c>
      <c r="B57" s="22" t="n">
        <v>0</v>
      </c>
      <c r="C57" s="22" t="n">
        <v>0</v>
      </c>
      <c r="D57" s="22" t="n">
        <v>0</v>
      </c>
      <c r="E57" s="22" t="n">
        <v>0</v>
      </c>
      <c r="F57" s="113" t="s">
        <v>6444</v>
      </c>
      <c r="G57" s="113" t="s">
        <v>6444</v>
      </c>
      <c r="H57" s="113" t="s">
        <v>6444</v>
      </c>
    </row>
    <row r="58" s="115" customFormat="true" ht="15" hidden="false" customHeight="true" outlineLevel="0" collapsed="false">
      <c r="A58" s="115" t="s">
        <v>6442</v>
      </c>
      <c r="B58" s="123" t="n">
        <v>4.25</v>
      </c>
      <c r="C58" s="123" t="n">
        <v>17.25</v>
      </c>
      <c r="D58" s="123" t="n">
        <v>41</v>
      </c>
      <c r="E58" s="123" t="n">
        <v>19.25</v>
      </c>
      <c r="F58" s="122" t="n">
        <f aca="false">(D58/$D$60)*100</f>
        <v>30.5970149253731</v>
      </c>
      <c r="G58" s="113" t="n">
        <f aca="false">D58/B58</f>
        <v>9.64705882352941</v>
      </c>
      <c r="H58" s="114" t="n">
        <f aca="false">(E58/C58)*100</f>
        <v>111.594202898551</v>
      </c>
    </row>
    <row r="59" s="117" customFormat="true" ht="12.95" hidden="false" customHeight="true" outlineLevel="0" collapsed="false">
      <c r="A59" s="115"/>
      <c r="F59" s="113" t="s">
        <v>6444</v>
      </c>
      <c r="G59" s="113" t="s">
        <v>6444</v>
      </c>
      <c r="H59" s="113" t="s">
        <v>6444</v>
      </c>
    </row>
    <row r="60" s="115" customFormat="true" ht="15" hidden="false" customHeight="true" outlineLevel="0" collapsed="false">
      <c r="A60" s="118" t="s">
        <v>6443</v>
      </c>
      <c r="B60" s="22" t="n">
        <v>7.25</v>
      </c>
      <c r="C60" s="22" t="n">
        <v>67.25</v>
      </c>
      <c r="D60" s="22" t="n">
        <v>134</v>
      </c>
      <c r="E60" s="22" t="n">
        <v>73.25</v>
      </c>
      <c r="F60" s="122" t="n">
        <f aca="false">(D60/$D$60)*100</f>
        <v>100</v>
      </c>
      <c r="G60" s="113" t="n">
        <f aca="false">D60/B60</f>
        <v>18.4827586206897</v>
      </c>
      <c r="H60" s="114" t="n">
        <f aca="false">(E60/C60)*100</f>
        <v>108.921933085502</v>
      </c>
    </row>
    <row r="61" s="5" customFormat="true" ht="12.95" hidden="false" customHeight="true" outlineLevel="0" collapsed="false">
      <c r="A61" s="109"/>
      <c r="B61" s="122"/>
      <c r="C61" s="122"/>
      <c r="D61" s="122"/>
      <c r="E61" s="122"/>
      <c r="F61" s="109"/>
      <c r="G61" s="113"/>
    </row>
    <row r="62" s="48" customFormat="true" ht="12.95" hidden="false" customHeight="true" outlineLevel="0" collapsed="false">
      <c r="A62" s="120" t="s">
        <v>129</v>
      </c>
      <c r="B62" s="120"/>
      <c r="C62" s="120"/>
      <c r="D62" s="120"/>
      <c r="E62" s="120"/>
      <c r="F62" s="120"/>
      <c r="G62" s="120"/>
      <c r="H62" s="120"/>
    </row>
    <row r="63" s="5" customFormat="true" ht="12.95" hidden="false" customHeight="true" outlineLevel="0" collapsed="false">
      <c r="A63" s="109"/>
      <c r="B63" s="109"/>
      <c r="C63" s="109"/>
      <c r="D63" s="109"/>
      <c r="E63" s="109"/>
      <c r="F63" s="109"/>
      <c r="G63" s="113"/>
    </row>
    <row r="64" s="5" customFormat="true" ht="12.95" hidden="false" customHeight="true" outlineLevel="0" collapsed="false">
      <c r="A64" s="5" t="s">
        <v>6431</v>
      </c>
      <c r="B64" s="5" t="n">
        <v>14</v>
      </c>
      <c r="C64" s="5" t="n">
        <v>922</v>
      </c>
      <c r="D64" s="112" t="n">
        <v>2082</v>
      </c>
      <c r="E64" s="112" t="n">
        <v>1039.17</v>
      </c>
      <c r="F64" s="113" t="n">
        <f aca="false">(D64/$D$78)*100</f>
        <v>0.837946668437543</v>
      </c>
      <c r="G64" s="113" t="n">
        <f aca="false">D64/B64</f>
        <v>148.714285714286</v>
      </c>
      <c r="H64" s="114" t="n">
        <f aca="false">(E64/C64)*100</f>
        <v>112.708242950108</v>
      </c>
    </row>
    <row r="65" s="5" customFormat="true" ht="12.95" hidden="false" customHeight="true" outlineLevel="0" collapsed="false">
      <c r="A65" s="5" t="s">
        <v>6432</v>
      </c>
      <c r="B65" s="5" t="n">
        <v>101.42</v>
      </c>
      <c r="C65" s="112" t="n">
        <v>5677.25</v>
      </c>
      <c r="D65" s="112" t="n">
        <v>12947.08</v>
      </c>
      <c r="E65" s="112" t="n">
        <v>6136.08</v>
      </c>
      <c r="F65" s="113" t="n">
        <f aca="false">(D65/$D$78)*100</f>
        <v>5.21083696061208</v>
      </c>
      <c r="G65" s="113" t="n">
        <f aca="false">D65/B65</f>
        <v>127.658055610333</v>
      </c>
      <c r="H65" s="114" t="n">
        <f aca="false">(E65/C65)*100</f>
        <v>108.081905852305</v>
      </c>
    </row>
    <row r="66" s="5" customFormat="true" ht="12.95" hidden="false" customHeight="true" outlineLevel="0" collapsed="false">
      <c r="A66" s="5" t="s">
        <v>6433</v>
      </c>
      <c r="B66" s="5" t="n">
        <v>447.83</v>
      </c>
      <c r="C66" s="112" t="n">
        <v>13105</v>
      </c>
      <c r="D66" s="112" t="n">
        <v>27583.08</v>
      </c>
      <c r="E66" s="112" t="n">
        <v>13902</v>
      </c>
      <c r="F66" s="113" t="n">
        <f aca="false">(D66/$D$78)*100</f>
        <v>11.1014169026159</v>
      </c>
      <c r="G66" s="113" t="n">
        <f aca="false">D66/B66</f>
        <v>61.5927472478396</v>
      </c>
      <c r="H66" s="114" t="n">
        <f aca="false">(E66/C66)*100</f>
        <v>106.081648225868</v>
      </c>
    </row>
    <row r="67" s="5" customFormat="true" ht="12.95" hidden="false" customHeight="true" outlineLevel="0" collapsed="false">
      <c r="A67" s="5" t="s">
        <v>6434</v>
      </c>
      <c r="B67" s="5" t="n">
        <v>166.25</v>
      </c>
      <c r="C67" s="112" t="n">
        <v>2585.25</v>
      </c>
      <c r="D67" s="112" t="n">
        <v>5341.92</v>
      </c>
      <c r="E67" s="112" t="n">
        <v>2693.5</v>
      </c>
      <c r="F67" s="113" t="n">
        <f aca="false">(D67/$D$78)*100</f>
        <v>2.14997313499514</v>
      </c>
      <c r="G67" s="113" t="n">
        <f aca="false">D67/B67</f>
        <v>32.1318496240602</v>
      </c>
      <c r="H67" s="114" t="n">
        <f aca="false">(E67/C67)*100</f>
        <v>104.187215936563</v>
      </c>
    </row>
    <row r="68" s="5" customFormat="true" ht="12.95" hidden="false" customHeight="true" outlineLevel="0" collapsed="false">
      <c r="A68" s="5" t="s">
        <v>6435</v>
      </c>
      <c r="B68" s="5" t="n">
        <v>75.92</v>
      </c>
      <c r="C68" s="5" t="n">
        <v>919.33</v>
      </c>
      <c r="D68" s="112" t="n">
        <v>1836.33</v>
      </c>
      <c r="E68" s="5" t="n">
        <v>860.75</v>
      </c>
      <c r="F68" s="113" t="n">
        <f aca="false">(D68/$D$78)*100</f>
        <v>0.739071376393811</v>
      </c>
      <c r="G68" s="113" t="n">
        <f aca="false">D68/B68</f>
        <v>24.1876975763962</v>
      </c>
      <c r="H68" s="114" t="n">
        <f aca="false">(E68/C68)*100</f>
        <v>93.6279681942284</v>
      </c>
    </row>
    <row r="69" s="5" customFormat="true" ht="12.95" hidden="false" customHeight="true" outlineLevel="0" collapsed="false">
      <c r="A69" s="5" t="s">
        <v>6436</v>
      </c>
      <c r="B69" s="5" t="n">
        <v>173.42</v>
      </c>
      <c r="C69" s="112" t="n">
        <v>5862</v>
      </c>
      <c r="D69" s="112" t="n">
        <v>17098.25</v>
      </c>
      <c r="E69" s="112" t="n">
        <v>5936.75</v>
      </c>
      <c r="F69" s="113" t="n">
        <f aca="false">(D69/$D$78)*100</f>
        <v>6.88156658194631</v>
      </c>
      <c r="G69" s="113" t="n">
        <f aca="false">D69/B69</f>
        <v>98.5944527736132</v>
      </c>
      <c r="H69" s="114" t="n">
        <f aca="false">(E69/C69)*100</f>
        <v>101.27516206073</v>
      </c>
    </row>
    <row r="70" s="115" customFormat="true" ht="12.75" hidden="false" customHeight="true" outlineLevel="0" collapsed="false">
      <c r="A70" s="115" t="s">
        <v>6437</v>
      </c>
      <c r="B70" s="115" t="n">
        <v>978.83</v>
      </c>
      <c r="C70" s="116" t="n">
        <v>29070.83</v>
      </c>
      <c r="D70" s="116" t="n">
        <v>66888.67</v>
      </c>
      <c r="E70" s="116" t="n">
        <v>30568.25</v>
      </c>
      <c r="F70" s="113" t="n">
        <f aca="false">(D70/$D$78)*100</f>
        <v>26.9208156497206</v>
      </c>
      <c r="G70" s="113" t="n">
        <f aca="false">D70/B70</f>
        <v>68.3353289130901</v>
      </c>
      <c r="H70" s="114" t="n">
        <f aca="false">(E70/C70)*100</f>
        <v>105.150936522968</v>
      </c>
    </row>
    <row r="71" s="117" customFormat="true" ht="12.95" hidden="false" customHeight="true" outlineLevel="0" collapsed="false">
      <c r="A71" s="115"/>
      <c r="B71" s="41"/>
      <c r="C71" s="41"/>
      <c r="D71" s="41"/>
      <c r="E71" s="41"/>
      <c r="F71" s="113"/>
      <c r="G71" s="113"/>
      <c r="H71" s="114"/>
    </row>
    <row r="72" s="5" customFormat="true" ht="12.95" hidden="false" customHeight="true" outlineLevel="0" collapsed="false">
      <c r="A72" s="5" t="s">
        <v>6438</v>
      </c>
      <c r="B72" s="5" t="n">
        <v>161.25</v>
      </c>
      <c r="C72" s="112" t="n">
        <v>37624.17</v>
      </c>
      <c r="D72" s="112" t="n">
        <v>145165.25</v>
      </c>
      <c r="E72" s="112" t="n">
        <v>13553.67</v>
      </c>
      <c r="F72" s="113" t="n">
        <f aca="false">(D72/$D$78)*100</f>
        <v>58.4249460184453</v>
      </c>
      <c r="G72" s="113" t="n">
        <f aca="false">D72/B72</f>
        <v>900.249612403101</v>
      </c>
      <c r="H72" s="114" t="n">
        <f aca="false">(E72/C72)*100</f>
        <v>36.0238378680513</v>
      </c>
    </row>
    <row r="73" s="5" customFormat="true" ht="12.95" hidden="false" customHeight="true" outlineLevel="0" collapsed="false">
      <c r="A73" s="5" t="s">
        <v>6439</v>
      </c>
      <c r="B73" s="5" t="n">
        <v>761.42</v>
      </c>
      <c r="C73" s="112" t="n">
        <v>7756.5</v>
      </c>
      <c r="D73" s="112" t="n">
        <v>21430.33</v>
      </c>
      <c r="E73" s="112" t="n">
        <v>6943</v>
      </c>
      <c r="F73" s="113" t="n">
        <f aca="false">(D73/$D$78)*100</f>
        <v>8.62510740971044</v>
      </c>
      <c r="G73" s="113" t="n">
        <f aca="false">D73/B73</f>
        <v>28.1452155183736</v>
      </c>
      <c r="H73" s="114" t="n">
        <f aca="false">(E73/C73)*100</f>
        <v>89.5120221749501</v>
      </c>
    </row>
    <row r="74" s="5" customFormat="true" ht="12.95" hidden="false" customHeight="true" outlineLevel="0" collapsed="false">
      <c r="A74" s="5" t="s">
        <v>6440</v>
      </c>
      <c r="B74" s="5" t="n">
        <v>655.92</v>
      </c>
      <c r="C74" s="112" t="n">
        <v>4131.33</v>
      </c>
      <c r="D74" s="112" t="n">
        <v>8080.75</v>
      </c>
      <c r="E74" s="112" t="n">
        <v>3508.33</v>
      </c>
      <c r="F74" s="113" t="n">
        <f aca="false">(D74/$D$78)*100</f>
        <v>3.25227547597343</v>
      </c>
      <c r="G74" s="113" t="n">
        <f aca="false">D74/B74</f>
        <v>12.3197188681547</v>
      </c>
      <c r="H74" s="114" t="n">
        <f aca="false">(E74/C74)*100</f>
        <v>84.9201104728986</v>
      </c>
    </row>
    <row r="75" s="5" customFormat="true" ht="12.95" hidden="false" customHeight="true" outlineLevel="0" collapsed="false">
      <c r="A75" s="5" t="s">
        <v>6441</v>
      </c>
      <c r="B75" s="5" t="n">
        <v>54</v>
      </c>
      <c r="C75" s="112" t="n">
        <v>1869.67</v>
      </c>
      <c r="D75" s="112" t="n">
        <v>6899.5</v>
      </c>
      <c r="E75" s="112" t="n">
        <v>1415.75</v>
      </c>
      <c r="F75" s="113" t="n">
        <f aca="false">(D75/$D$78)*100</f>
        <v>2.77685544615026</v>
      </c>
      <c r="G75" s="113" t="n">
        <f aca="false">D75/B75</f>
        <v>127.768518518519</v>
      </c>
      <c r="H75" s="114" t="n">
        <f aca="false">(E75/C75)*100</f>
        <v>75.7219188412929</v>
      </c>
    </row>
    <row r="76" s="115" customFormat="true" ht="12.95" hidden="false" customHeight="true" outlineLevel="0" collapsed="false">
      <c r="A76" s="115" t="s">
        <v>6442</v>
      </c>
      <c r="B76" s="116" t="n">
        <v>1632.58</v>
      </c>
      <c r="C76" s="116" t="n">
        <v>51381.67</v>
      </c>
      <c r="D76" s="116" t="n">
        <v>181575.83</v>
      </c>
      <c r="E76" s="116" t="n">
        <v>25420.75</v>
      </c>
      <c r="F76" s="113" t="n">
        <f aca="false">(D76/$D$78)*100</f>
        <v>73.0791843502794</v>
      </c>
      <c r="G76" s="113" t="n">
        <f aca="false">D76/B76</f>
        <v>111.220172977741</v>
      </c>
      <c r="H76" s="114" t="n">
        <f aca="false">(E76/C76)*100</f>
        <v>49.4743553489017</v>
      </c>
    </row>
    <row r="77" s="117" customFormat="true" ht="12.95" hidden="false" customHeight="true" outlineLevel="0" collapsed="false">
      <c r="A77" s="115"/>
      <c r="F77" s="113"/>
      <c r="G77" s="113"/>
      <c r="H77" s="114"/>
    </row>
    <row r="78" s="115" customFormat="true" ht="12.95" hidden="false" customHeight="true" outlineLevel="0" collapsed="false">
      <c r="A78" s="118" t="s">
        <v>6443</v>
      </c>
      <c r="B78" s="112" t="n">
        <v>2611.42</v>
      </c>
      <c r="C78" s="112" t="n">
        <v>80452.5</v>
      </c>
      <c r="D78" s="112" t="n">
        <v>248464.5</v>
      </c>
      <c r="E78" s="112" t="n">
        <v>55989</v>
      </c>
      <c r="F78" s="113" t="n">
        <f aca="false">(D78/$D$78)*100</f>
        <v>100</v>
      </c>
      <c r="G78" s="113" t="n">
        <f aca="false">D78/B78</f>
        <v>95.1453615274448</v>
      </c>
      <c r="H78" s="114" t="n">
        <f aca="false">(E78/C78)*100</f>
        <v>69.5926167614431</v>
      </c>
    </row>
    <row r="79" s="5" customFormat="true" ht="12.95" hidden="false" customHeight="true" outlineLevel="0" collapsed="false">
      <c r="A79" s="109"/>
      <c r="B79" s="109"/>
      <c r="C79" s="109"/>
      <c r="D79" s="109"/>
      <c r="E79" s="109"/>
      <c r="F79" s="109"/>
      <c r="G79" s="113"/>
      <c r="H79" s="114"/>
    </row>
    <row r="80" s="48" customFormat="true" ht="12.95" hidden="false" customHeight="true" outlineLevel="0" collapsed="false">
      <c r="A80" s="120" t="s">
        <v>130</v>
      </c>
      <c r="B80" s="120"/>
      <c r="C80" s="120"/>
      <c r="D80" s="120"/>
      <c r="E80" s="120"/>
      <c r="F80" s="120"/>
      <c r="G80" s="120"/>
      <c r="H80" s="120"/>
    </row>
    <row r="81" s="5" customFormat="true" ht="12.95" hidden="false" customHeight="true" outlineLevel="0" collapsed="false">
      <c r="A81" s="109"/>
      <c r="G81" s="113"/>
    </row>
    <row r="82" s="5" customFormat="true" ht="12.95" hidden="false" customHeight="true" outlineLevel="0" collapsed="false">
      <c r="A82" s="5" t="s">
        <v>6431</v>
      </c>
      <c r="B82" s="5" t="n">
        <v>7</v>
      </c>
      <c r="C82" s="5" t="n">
        <v>614</v>
      </c>
      <c r="D82" s="112" t="n">
        <v>1400</v>
      </c>
      <c r="E82" s="5" t="n">
        <v>728</v>
      </c>
      <c r="F82" s="113" t="n">
        <f aca="false">(D82/$D$96)*100</f>
        <v>3.16527816464511</v>
      </c>
      <c r="G82" s="113" t="n">
        <f aca="false">D82/B82</f>
        <v>200</v>
      </c>
      <c r="H82" s="114" t="n">
        <f aca="false">(E82/C82)*100</f>
        <v>118.5667752443</v>
      </c>
    </row>
    <row r="83" s="5" customFormat="true" ht="12.95" hidden="false" customHeight="true" outlineLevel="0" collapsed="false">
      <c r="A83" s="5" t="s">
        <v>6432</v>
      </c>
      <c r="B83" s="5" t="n">
        <v>63</v>
      </c>
      <c r="C83" s="112" t="n">
        <v>4437.75</v>
      </c>
      <c r="D83" s="112" t="n">
        <v>9441</v>
      </c>
      <c r="E83" s="112" t="n">
        <v>4779</v>
      </c>
      <c r="F83" s="113" t="n">
        <f aca="false">(D83/$D$96)*100</f>
        <v>21.3452793945818</v>
      </c>
      <c r="G83" s="113" t="n">
        <f aca="false">D83/B83</f>
        <v>149.857142857143</v>
      </c>
      <c r="H83" s="114" t="n">
        <f aca="false">(E83/C83)*100</f>
        <v>107.689707622106</v>
      </c>
    </row>
    <row r="84" s="5" customFormat="true" ht="12.95" hidden="false" customHeight="true" outlineLevel="0" collapsed="false">
      <c r="A84" s="5" t="s">
        <v>6433</v>
      </c>
      <c r="B84" s="5" t="n">
        <v>240.92</v>
      </c>
      <c r="C84" s="112" t="n">
        <v>8327.5</v>
      </c>
      <c r="D84" s="112" t="n">
        <v>16781.33</v>
      </c>
      <c r="E84" s="112" t="n">
        <v>8815.42</v>
      </c>
      <c r="F84" s="113" t="n">
        <f aca="false">(D84/$D$96)*100</f>
        <v>37.9411267305028</v>
      </c>
      <c r="G84" s="113" t="n">
        <f aca="false">D84/B84</f>
        <v>69.6551967458077</v>
      </c>
      <c r="H84" s="114" t="n">
        <f aca="false">(E84/C84)*100</f>
        <v>105.859141398979</v>
      </c>
    </row>
    <row r="85" s="5" customFormat="true" ht="12.95" hidden="false" customHeight="true" outlineLevel="0" collapsed="false">
      <c r="A85" s="5" t="s">
        <v>6434</v>
      </c>
      <c r="B85" s="5" t="n">
        <v>66.75</v>
      </c>
      <c r="C85" s="112" t="n">
        <v>1225.58</v>
      </c>
      <c r="D85" s="112" t="n">
        <v>2391.58</v>
      </c>
      <c r="E85" s="112" t="n">
        <v>1304.67</v>
      </c>
      <c r="F85" s="113" t="n">
        <f aca="false">(D85/$D$96)*100</f>
        <v>5.40715425214425</v>
      </c>
      <c r="G85" s="113" t="n">
        <f aca="false">D85/B85</f>
        <v>35.8289138576779</v>
      </c>
      <c r="H85" s="114" t="n">
        <f aca="false">(E85/C85)*100</f>
        <v>106.453271104293</v>
      </c>
    </row>
    <row r="86" s="5" customFormat="true" ht="12.95" hidden="false" customHeight="true" outlineLevel="0" collapsed="false">
      <c r="A86" s="5" t="s">
        <v>6435</v>
      </c>
      <c r="B86" s="5" t="n">
        <v>22.33</v>
      </c>
      <c r="C86" s="5" t="n">
        <v>243.83</v>
      </c>
      <c r="D86" s="5" t="n">
        <v>482.08</v>
      </c>
      <c r="E86" s="5" t="n">
        <v>226.33</v>
      </c>
      <c r="F86" s="113" t="n">
        <f aca="false">(D86/$D$96)*100</f>
        <v>1.0899409268658</v>
      </c>
      <c r="G86" s="113" t="n">
        <f aca="false">D86/B86</f>
        <v>21.5888938647559</v>
      </c>
      <c r="H86" s="114" t="n">
        <f aca="false">(E86/C86)*100</f>
        <v>92.8228683919124</v>
      </c>
    </row>
    <row r="87" s="5" customFormat="true" ht="12.95" hidden="false" customHeight="true" outlineLevel="0" collapsed="false">
      <c r="A87" s="5" t="s">
        <v>6436</v>
      </c>
      <c r="B87" s="5" t="n">
        <v>18</v>
      </c>
      <c r="C87" s="5" t="n">
        <v>337.08</v>
      </c>
      <c r="D87" s="5" t="n">
        <v>857</v>
      </c>
      <c r="E87" s="5" t="n">
        <v>344</v>
      </c>
      <c r="F87" s="113" t="n">
        <f aca="false">(D87/$D$96)*100</f>
        <v>1.93760241935776</v>
      </c>
      <c r="G87" s="113" t="n">
        <f aca="false">D87/B87</f>
        <v>47.6111111111111</v>
      </c>
      <c r="H87" s="114" t="n">
        <f aca="false">(E87/C87)*100</f>
        <v>102.052925121633</v>
      </c>
    </row>
    <row r="88" s="115" customFormat="true" ht="12.95" hidden="false" customHeight="true" outlineLevel="0" collapsed="false">
      <c r="A88" s="115" t="s">
        <v>6437</v>
      </c>
      <c r="B88" s="115" t="n">
        <v>418</v>
      </c>
      <c r="C88" s="116" t="n">
        <v>15185.75</v>
      </c>
      <c r="D88" s="116" t="n">
        <v>31353</v>
      </c>
      <c r="E88" s="116" t="n">
        <v>16197.42</v>
      </c>
      <c r="F88" s="113" t="n">
        <f aca="false">(D88/$D$96)*100</f>
        <v>70.8864044972272</v>
      </c>
      <c r="G88" s="113" t="n">
        <f aca="false">D88/B88</f>
        <v>75.0071770334928</v>
      </c>
      <c r="H88" s="114" t="n">
        <f aca="false">(E88/C88)*100</f>
        <v>106.661969280411</v>
      </c>
    </row>
    <row r="89" s="117" customFormat="true" ht="12.95" hidden="false" customHeight="true" outlineLevel="0" collapsed="false">
      <c r="A89" s="115"/>
      <c r="B89" s="41"/>
      <c r="C89" s="41"/>
      <c r="D89" s="41"/>
      <c r="E89" s="41"/>
      <c r="F89" s="113"/>
      <c r="G89" s="113"/>
      <c r="H89" s="114"/>
    </row>
    <row r="90" s="5" customFormat="true" ht="12.95" hidden="false" customHeight="true" outlineLevel="0" collapsed="false">
      <c r="A90" s="5" t="s">
        <v>6438</v>
      </c>
      <c r="B90" s="5" t="n">
        <v>5.17</v>
      </c>
      <c r="C90" s="5" t="n">
        <v>875.67</v>
      </c>
      <c r="D90" s="112" t="n">
        <v>2940.83</v>
      </c>
      <c r="E90" s="5" t="n">
        <v>221.17</v>
      </c>
      <c r="F90" s="113" t="n">
        <f aca="false">(D90/$D$96)*100</f>
        <v>6.64896070352377</v>
      </c>
      <c r="G90" s="113" t="n">
        <f aca="false">D90/B90</f>
        <v>568.825918762089</v>
      </c>
      <c r="H90" s="114" t="n">
        <f aca="false">(E90/C90)*100</f>
        <v>25.2572316055135</v>
      </c>
    </row>
    <row r="91" s="5" customFormat="true" ht="12.95" hidden="false" customHeight="true" outlineLevel="0" collapsed="false">
      <c r="A91" s="5" t="s">
        <v>6439</v>
      </c>
      <c r="B91" s="5" t="n">
        <v>316.5</v>
      </c>
      <c r="C91" s="112" t="n">
        <v>1864.08</v>
      </c>
      <c r="D91" s="112" t="n">
        <v>3863</v>
      </c>
      <c r="E91" s="112" t="n">
        <v>1673.5</v>
      </c>
      <c r="F91" s="113" t="n">
        <f aca="false">(D91/$D$96)*100</f>
        <v>8.73390682144575</v>
      </c>
      <c r="G91" s="113" t="n">
        <f aca="false">D91/B91</f>
        <v>12.2053712480253</v>
      </c>
      <c r="H91" s="114" t="n">
        <f aca="false">(E91/C91)*100</f>
        <v>89.776189863096</v>
      </c>
    </row>
    <row r="92" s="5" customFormat="true" ht="12.95" hidden="false" customHeight="true" outlineLevel="0" collapsed="false">
      <c r="A92" s="5" t="s">
        <v>6440</v>
      </c>
      <c r="B92" s="5" t="n">
        <v>367.92</v>
      </c>
      <c r="C92" s="112" t="n">
        <v>2446.67</v>
      </c>
      <c r="D92" s="112" t="n">
        <v>4867.5</v>
      </c>
      <c r="E92" s="112" t="n">
        <v>2293.92</v>
      </c>
      <c r="F92" s="113" t="n">
        <f aca="false">(D92/$D$96)*100</f>
        <v>11.0049939045786</v>
      </c>
      <c r="G92" s="113" t="n">
        <f aca="false">D92/B92</f>
        <v>13.2297782126549</v>
      </c>
      <c r="H92" s="114" t="n">
        <f aca="false">(E92/C92)*100</f>
        <v>93.756820494795</v>
      </c>
    </row>
    <row r="93" s="5" customFormat="true" ht="12.95" hidden="false" customHeight="true" outlineLevel="0" collapsed="false">
      <c r="A93" s="5" t="s">
        <v>6441</v>
      </c>
      <c r="B93" s="5" t="n">
        <v>12.83</v>
      </c>
      <c r="C93" s="112" t="n">
        <v>1044.58</v>
      </c>
      <c r="D93" s="112" t="n">
        <v>1205.58</v>
      </c>
      <c r="E93" s="5" t="n">
        <v>683.5</v>
      </c>
      <c r="F93" s="113" t="n">
        <f aca="false">(D93/$D$96)*100</f>
        <v>2.72571146409489</v>
      </c>
      <c r="G93" s="113" t="n">
        <f aca="false">D93/B93</f>
        <v>93.9657053780203</v>
      </c>
      <c r="H93" s="114" t="n">
        <f aca="false">(E93/C93)*100</f>
        <v>65.4329969940072</v>
      </c>
    </row>
    <row r="94" s="115" customFormat="true" ht="12.95" hidden="false" customHeight="true" outlineLevel="0" collapsed="false">
      <c r="A94" s="115" t="s">
        <v>6442</v>
      </c>
      <c r="B94" s="115" t="n">
        <v>702.42</v>
      </c>
      <c r="C94" s="116" t="n">
        <v>6231</v>
      </c>
      <c r="D94" s="116" t="n">
        <v>12876.92</v>
      </c>
      <c r="E94" s="116" t="n">
        <v>4872.08</v>
      </c>
      <c r="F94" s="113" t="n">
        <f aca="false">(D94/$D$96)*100</f>
        <v>29.1135955027728</v>
      </c>
      <c r="G94" s="113" t="n">
        <f aca="false">D94/B94</f>
        <v>18.3322228865921</v>
      </c>
      <c r="H94" s="114" t="n">
        <f aca="false">(E94/C94)*100</f>
        <v>78.1909805809661</v>
      </c>
    </row>
    <row r="95" s="117" customFormat="true" ht="12.95" hidden="false" customHeight="true" outlineLevel="0" collapsed="false">
      <c r="A95" s="115"/>
      <c r="F95" s="113"/>
      <c r="G95" s="113"/>
      <c r="H95" s="114"/>
    </row>
    <row r="96" s="115" customFormat="true" ht="12.95" hidden="false" customHeight="true" outlineLevel="0" collapsed="false">
      <c r="A96" s="118" t="s">
        <v>6443</v>
      </c>
      <c r="B96" s="112" t="n">
        <v>1120.42</v>
      </c>
      <c r="C96" s="112" t="n">
        <v>21416.75</v>
      </c>
      <c r="D96" s="112" t="n">
        <v>44229.92</v>
      </c>
      <c r="E96" s="112" t="n">
        <v>21069.5</v>
      </c>
      <c r="F96" s="113" t="n">
        <f aca="false">(D96/$D$96)*100</f>
        <v>100</v>
      </c>
      <c r="G96" s="113" t="n">
        <f aca="false">D96/B96</f>
        <v>39.4761964263401</v>
      </c>
      <c r="H96" s="114" t="n">
        <f aca="false">(E96/C96)*100</f>
        <v>98.3786055307178</v>
      </c>
    </row>
    <row r="97" s="5" customFormat="true" ht="12.95" hidden="false" customHeight="true" outlineLevel="0" collapsed="false">
      <c r="A97" s="109"/>
      <c r="B97" s="109"/>
      <c r="C97" s="109"/>
      <c r="D97" s="109"/>
      <c r="E97" s="109"/>
      <c r="F97" s="109"/>
      <c r="G97" s="113"/>
    </row>
    <row r="98" s="48" customFormat="true" ht="12.95" hidden="false" customHeight="true" outlineLevel="0" collapsed="false">
      <c r="A98" s="120" t="s">
        <v>3856</v>
      </c>
      <c r="B98" s="120"/>
      <c r="C98" s="120"/>
      <c r="D98" s="120"/>
      <c r="E98" s="120"/>
      <c r="F98" s="120"/>
      <c r="G98" s="120"/>
      <c r="H98" s="120"/>
    </row>
    <row r="99" s="5" customFormat="true" ht="12.95" hidden="false" customHeight="true" outlineLevel="0" collapsed="false">
      <c r="A99" s="109"/>
      <c r="B99" s="109"/>
      <c r="C99" s="109"/>
      <c r="D99" s="109"/>
      <c r="E99" s="109"/>
      <c r="F99" s="109"/>
      <c r="G99" s="113"/>
    </row>
    <row r="100" s="5" customFormat="true" ht="12.95" hidden="false" customHeight="true" outlineLevel="0" collapsed="false">
      <c r="A100" s="5" t="s">
        <v>6431</v>
      </c>
      <c r="B100" s="5" t="n">
        <v>6</v>
      </c>
      <c r="C100" s="5" t="n">
        <v>248</v>
      </c>
      <c r="D100" s="5" t="n">
        <v>638</v>
      </c>
      <c r="E100" s="5" t="n">
        <v>272</v>
      </c>
      <c r="F100" s="113" t="n">
        <f aca="false">(D100/$D$114)*100</f>
        <v>1.23321770467645</v>
      </c>
      <c r="G100" s="113" t="n">
        <f aca="false">D100/B100</f>
        <v>106.333333333333</v>
      </c>
      <c r="H100" s="114" t="n">
        <f aca="false">(E100/C100)*100</f>
        <v>109.677419354839</v>
      </c>
    </row>
    <row r="101" s="5" customFormat="true" ht="12.95" hidden="false" customHeight="true" outlineLevel="0" collapsed="false">
      <c r="A101" s="5" t="s">
        <v>6432</v>
      </c>
      <c r="B101" s="5" t="n">
        <v>39</v>
      </c>
      <c r="C101" s="112" t="n">
        <v>1361</v>
      </c>
      <c r="D101" s="112" t="n">
        <v>3189</v>
      </c>
      <c r="E101" s="112" t="n">
        <v>1502.17</v>
      </c>
      <c r="F101" s="113" t="n">
        <f aca="false">(D101/$D$114)*100</f>
        <v>6.16415558027146</v>
      </c>
      <c r="G101" s="113" t="n">
        <f aca="false">D101/B101</f>
        <v>81.7692307692308</v>
      </c>
      <c r="H101" s="114" t="n">
        <f aca="false">(E101/C101)*100</f>
        <v>110.372520205731</v>
      </c>
    </row>
    <row r="102" s="5" customFormat="true" ht="12.95" hidden="false" customHeight="true" outlineLevel="0" collapsed="false">
      <c r="A102" s="5" t="s">
        <v>6433</v>
      </c>
      <c r="B102" s="5" t="n">
        <v>79.58</v>
      </c>
      <c r="C102" s="112" t="n">
        <v>1791.75</v>
      </c>
      <c r="D102" s="112" t="n">
        <v>3701.17</v>
      </c>
      <c r="E102" s="112" t="n">
        <v>1911</v>
      </c>
      <c r="F102" s="113" t="n">
        <f aca="false">(D102/$D$114)*100</f>
        <v>7.15415105331869</v>
      </c>
      <c r="G102" s="113" t="n">
        <f aca="false">D102/B102</f>
        <v>46.5087961799447</v>
      </c>
      <c r="H102" s="114" t="n">
        <f aca="false">(E102/C102)*100</f>
        <v>106.655504395144</v>
      </c>
    </row>
    <row r="103" s="5" customFormat="true" ht="12.95" hidden="false" customHeight="true" outlineLevel="0" collapsed="false">
      <c r="A103" s="5" t="s">
        <v>6434</v>
      </c>
      <c r="B103" s="5" t="n">
        <v>52.25</v>
      </c>
      <c r="C103" s="5" t="n">
        <v>640.92</v>
      </c>
      <c r="D103" s="112" t="n">
        <v>1282.58</v>
      </c>
      <c r="E103" s="5" t="n">
        <v>643</v>
      </c>
      <c r="F103" s="113" t="n">
        <f aca="false">(D103/$D$114)*100</f>
        <v>2.47915417502181</v>
      </c>
      <c r="G103" s="113" t="n">
        <f aca="false">D103/B103</f>
        <v>24.546985645933</v>
      </c>
      <c r="H103" s="114" t="n">
        <f aca="false">(E103/C103)*100</f>
        <v>100.324533483118</v>
      </c>
    </row>
    <row r="104" s="5" customFormat="true" ht="12.95" hidden="false" customHeight="true" outlineLevel="0" collapsed="false">
      <c r="A104" s="5" t="s">
        <v>6435</v>
      </c>
      <c r="B104" s="5" t="n">
        <v>26.08</v>
      </c>
      <c r="C104" s="5" t="n">
        <v>256.83</v>
      </c>
      <c r="D104" s="5" t="n">
        <v>531.58</v>
      </c>
      <c r="E104" s="5" t="n">
        <v>225.58</v>
      </c>
      <c r="F104" s="113" t="n">
        <f aca="false">(D104/$D$114)*100</f>
        <v>1.02751389882744</v>
      </c>
      <c r="G104" s="113" t="n">
        <f aca="false">D104/B104</f>
        <v>20.3826687116564</v>
      </c>
      <c r="H104" s="114" t="n">
        <f aca="false">(E104/C104)*100</f>
        <v>87.8324183311919</v>
      </c>
    </row>
    <row r="105" s="5" customFormat="true" ht="12.95" hidden="false" customHeight="true" outlineLevel="0" collapsed="false">
      <c r="A105" s="5" t="s">
        <v>6436</v>
      </c>
      <c r="B105" s="5" t="n">
        <v>24</v>
      </c>
      <c r="C105" s="5" t="n">
        <v>535.83</v>
      </c>
      <c r="D105" s="112" t="n">
        <v>1742</v>
      </c>
      <c r="E105" s="5" t="n">
        <v>523.67</v>
      </c>
      <c r="F105" s="113" t="n">
        <f aca="false">(D105/$D$114)*100</f>
        <v>3.3671868989755</v>
      </c>
      <c r="G105" s="113" t="n">
        <f aca="false">D105/B105</f>
        <v>72.5833333333333</v>
      </c>
      <c r="H105" s="114" t="n">
        <f aca="false">(E105/C105)*100</f>
        <v>97.7306235186533</v>
      </c>
    </row>
    <row r="106" s="115" customFormat="true" ht="12.95" hidden="false" customHeight="true" outlineLevel="0" collapsed="false">
      <c r="A106" s="115" t="s">
        <v>6437</v>
      </c>
      <c r="B106" s="115" t="n">
        <v>226.92</v>
      </c>
      <c r="C106" s="116" t="n">
        <v>4834.33</v>
      </c>
      <c r="D106" s="116" t="n">
        <v>11084.33</v>
      </c>
      <c r="E106" s="116" t="n">
        <v>5077.42</v>
      </c>
      <c r="F106" s="113" t="n">
        <f aca="false">(D106/$D$114)*100</f>
        <v>21.4253793110913</v>
      </c>
      <c r="G106" s="113" t="n">
        <f aca="false">D106/B106</f>
        <v>48.8468623303367</v>
      </c>
      <c r="H106" s="114" t="n">
        <f aca="false">(E106/C106)*100</f>
        <v>105.028411382756</v>
      </c>
    </row>
    <row r="107" s="117" customFormat="true" ht="12.95" hidden="false" customHeight="true" outlineLevel="0" collapsed="false">
      <c r="A107" s="115"/>
      <c r="B107" s="41"/>
      <c r="C107" s="41"/>
      <c r="D107" s="41"/>
      <c r="E107" s="41"/>
      <c r="F107" s="113"/>
      <c r="G107" s="113"/>
      <c r="H107" s="114"/>
    </row>
    <row r="108" s="5" customFormat="true" ht="12.95" hidden="false" customHeight="true" outlineLevel="0" collapsed="false">
      <c r="A108" s="5" t="s">
        <v>6438</v>
      </c>
      <c r="B108" s="5" t="n">
        <v>23.25</v>
      </c>
      <c r="C108" s="112" t="n">
        <v>2402</v>
      </c>
      <c r="D108" s="112" t="n">
        <v>8906.67</v>
      </c>
      <c r="E108" s="5" t="n">
        <v>733.08</v>
      </c>
      <c r="F108" s="113" t="n">
        <f aca="false">(D108/$D$114)*100</f>
        <v>17.2160864164742</v>
      </c>
      <c r="G108" s="113" t="n">
        <f aca="false">D108/B108</f>
        <v>383.082580645161</v>
      </c>
      <c r="H108" s="114" t="n">
        <f aca="false">(E108/C108)*100</f>
        <v>30.5195670274771</v>
      </c>
    </row>
    <row r="109" s="5" customFormat="true" ht="12.95" hidden="false" customHeight="true" outlineLevel="0" collapsed="false">
      <c r="A109" s="5" t="s">
        <v>6439</v>
      </c>
      <c r="B109" s="5" t="n">
        <v>982.25</v>
      </c>
      <c r="C109" s="112" t="n">
        <v>6115.58</v>
      </c>
      <c r="D109" s="112" t="n">
        <v>13982</v>
      </c>
      <c r="E109" s="112" t="n">
        <v>5401.67</v>
      </c>
      <c r="F109" s="113" t="n">
        <f aca="false">(D109/$D$114)*100</f>
        <v>27.0264105748998</v>
      </c>
      <c r="G109" s="113" t="n">
        <f aca="false">D109/B109</f>
        <v>14.234665309239</v>
      </c>
      <c r="H109" s="114" t="n">
        <f aca="false">(E109/C109)*100</f>
        <v>88.3263729687127</v>
      </c>
    </row>
    <row r="110" s="5" customFormat="true" ht="12.95" hidden="false" customHeight="true" outlineLevel="0" collapsed="false">
      <c r="A110" s="5" t="s">
        <v>6440</v>
      </c>
      <c r="B110" s="112" t="n">
        <v>1155.75</v>
      </c>
      <c r="C110" s="112" t="n">
        <v>7994.75</v>
      </c>
      <c r="D110" s="112" t="n">
        <v>16260.25</v>
      </c>
      <c r="E110" s="112" t="n">
        <v>7095.17</v>
      </c>
      <c r="F110" s="113" t="n">
        <f aca="false">(D110/$D$114)*100</f>
        <v>31.4301382170301</v>
      </c>
      <c r="G110" s="113" t="n">
        <f aca="false">D110/B110</f>
        <v>14.0690028120268</v>
      </c>
      <c r="H110" s="114" t="n">
        <f aca="false">(E110/C110)*100</f>
        <v>88.7478657869227</v>
      </c>
    </row>
    <row r="111" s="5" customFormat="true" ht="12.95" hidden="false" customHeight="true" outlineLevel="0" collapsed="false">
      <c r="A111" s="5" t="s">
        <v>6441</v>
      </c>
      <c r="B111" s="5" t="n">
        <v>39.5</v>
      </c>
      <c r="C111" s="5" t="n">
        <v>498.75</v>
      </c>
      <c r="D111" s="112" t="n">
        <v>1501.33</v>
      </c>
      <c r="E111" s="5" t="n">
        <v>425.58</v>
      </c>
      <c r="F111" s="113" t="n">
        <f aca="false">(D111/$D$114)*100</f>
        <v>2.90198548050453</v>
      </c>
      <c r="G111" s="113" t="n">
        <f aca="false">D111/B111</f>
        <v>38.0083544303798</v>
      </c>
      <c r="H111" s="114" t="n">
        <f aca="false">(E111/C111)*100</f>
        <v>85.3293233082707</v>
      </c>
    </row>
    <row r="112" s="115" customFormat="true" ht="12.75" hidden="false" customHeight="true" outlineLevel="0" collapsed="false">
      <c r="A112" s="115" t="s">
        <v>6442</v>
      </c>
      <c r="B112" s="116" t="n">
        <v>2200.75</v>
      </c>
      <c r="C112" s="116" t="n">
        <v>17011.08</v>
      </c>
      <c r="D112" s="116" t="n">
        <v>40650.25</v>
      </c>
      <c r="E112" s="116" t="n">
        <v>13655.5</v>
      </c>
      <c r="F112" s="113" t="n">
        <f aca="false">(D112/$D$114)*100</f>
        <v>78.5746206889087</v>
      </c>
      <c r="G112" s="113" t="n">
        <f aca="false">D112/B112</f>
        <v>18.4710894013405</v>
      </c>
      <c r="H112" s="114" t="n">
        <f aca="false">(E112/C112)*100</f>
        <v>80.2741507299948</v>
      </c>
    </row>
    <row r="113" s="117" customFormat="true" ht="12.95" hidden="false" customHeight="true" outlineLevel="0" collapsed="false">
      <c r="A113" s="115"/>
      <c r="F113" s="113"/>
      <c r="G113" s="113"/>
      <c r="H113" s="114"/>
    </row>
    <row r="114" s="115" customFormat="true" ht="12.95" hidden="false" customHeight="true" outlineLevel="0" collapsed="false">
      <c r="A114" s="118" t="s">
        <v>6443</v>
      </c>
      <c r="B114" s="112" t="n">
        <v>2427.67</v>
      </c>
      <c r="C114" s="112" t="n">
        <v>21845.42</v>
      </c>
      <c r="D114" s="112" t="n">
        <v>51734.58</v>
      </c>
      <c r="E114" s="112" t="n">
        <v>18732.92</v>
      </c>
      <c r="F114" s="113" t="n">
        <f aca="false">(D114/$D$114)*100</f>
        <v>100</v>
      </c>
      <c r="G114" s="113" t="n">
        <f aca="false">D114/B114</f>
        <v>21.3103840307785</v>
      </c>
      <c r="H114" s="114" t="n">
        <f aca="false">(E114/C114)*100</f>
        <v>85.7521622381259</v>
      </c>
    </row>
    <row r="115" s="5" customFormat="true" ht="12.95" hidden="false" customHeight="true" outlineLevel="0" collapsed="false">
      <c r="A115" s="109"/>
      <c r="B115" s="109"/>
      <c r="C115" s="109"/>
      <c r="D115" s="109"/>
      <c r="E115" s="109"/>
      <c r="F115" s="109"/>
      <c r="G115" s="113"/>
    </row>
    <row r="116" s="48" customFormat="true" ht="12.95" hidden="false" customHeight="true" outlineLevel="0" collapsed="false">
      <c r="A116" s="120" t="s">
        <v>6446</v>
      </c>
      <c r="B116" s="120"/>
      <c r="C116" s="120"/>
      <c r="D116" s="120"/>
      <c r="E116" s="120"/>
      <c r="F116" s="120"/>
      <c r="G116" s="120"/>
      <c r="H116" s="120"/>
    </row>
    <row r="117" s="5" customFormat="true" ht="12.95" hidden="false" customHeight="true" outlineLevel="0" collapsed="false">
      <c r="A117" s="109"/>
      <c r="B117" s="109"/>
      <c r="C117" s="109"/>
      <c r="D117" s="109"/>
      <c r="E117" s="109"/>
      <c r="F117" s="109"/>
      <c r="G117" s="113"/>
    </row>
    <row r="118" s="5" customFormat="true" ht="12.95" hidden="false" customHeight="true" outlineLevel="0" collapsed="false">
      <c r="A118" s="5" t="s">
        <v>6431</v>
      </c>
      <c r="B118" s="97" t="s">
        <v>6444</v>
      </c>
      <c r="C118" s="97" t="s">
        <v>6444</v>
      </c>
      <c r="D118" s="97" t="s">
        <v>6444</v>
      </c>
      <c r="E118" s="97" t="s">
        <v>6444</v>
      </c>
      <c r="F118" s="124" t="s">
        <v>6444</v>
      </c>
      <c r="G118" s="97" t="s">
        <v>6444</v>
      </c>
      <c r="H118" s="97" t="s">
        <v>6444</v>
      </c>
    </row>
    <row r="119" s="5" customFormat="true" ht="12.95" hidden="false" customHeight="true" outlineLevel="0" collapsed="false">
      <c r="A119" s="5" t="s">
        <v>6432</v>
      </c>
      <c r="B119" s="97" t="s">
        <v>6444</v>
      </c>
      <c r="C119" s="97" t="s">
        <v>6444</v>
      </c>
      <c r="D119" s="97" t="s">
        <v>6444</v>
      </c>
      <c r="E119" s="97" t="s">
        <v>6444</v>
      </c>
      <c r="F119" s="124" t="s">
        <v>6444</v>
      </c>
      <c r="G119" s="97" t="s">
        <v>6444</v>
      </c>
      <c r="H119" s="97" t="s">
        <v>6444</v>
      </c>
    </row>
    <row r="120" s="5" customFormat="true" ht="12.95" hidden="false" customHeight="true" outlineLevel="0" collapsed="false">
      <c r="A120" s="5" t="s">
        <v>6433</v>
      </c>
      <c r="B120" s="22" t="n">
        <v>2</v>
      </c>
      <c r="C120" s="22" t="n">
        <v>26</v>
      </c>
      <c r="D120" s="22" t="n">
        <v>47</v>
      </c>
      <c r="E120" s="22" t="n">
        <v>32</v>
      </c>
      <c r="F120" s="124" t="n">
        <f aca="false">(D120/$D$132)*100</f>
        <v>5.47894104892578</v>
      </c>
      <c r="G120" s="113" t="n">
        <f aca="false">D120/B120</f>
        <v>23.5</v>
      </c>
      <c r="H120" s="114" t="n">
        <f aca="false">(E120/C120)*100</f>
        <v>123.076923076923</v>
      </c>
    </row>
    <row r="121" s="5" customFormat="true" ht="12.95" hidden="false" customHeight="true" outlineLevel="0" collapsed="false">
      <c r="A121" s="5" t="s">
        <v>6434</v>
      </c>
      <c r="B121" s="22" t="n">
        <v>2</v>
      </c>
      <c r="C121" s="22" t="n">
        <v>24</v>
      </c>
      <c r="D121" s="22" t="n">
        <v>52</v>
      </c>
      <c r="E121" s="22" t="n">
        <v>28</v>
      </c>
      <c r="F121" s="124" t="n">
        <f aca="false">(D121/$D$132)*100</f>
        <v>6.06180711796044</v>
      </c>
      <c r="G121" s="113" t="n">
        <f aca="false">D121/B121</f>
        <v>26</v>
      </c>
      <c r="H121" s="114" t="n">
        <f aca="false">(E121/C121)*100</f>
        <v>116.666666666667</v>
      </c>
    </row>
    <row r="122" s="5" customFormat="true" ht="12.95" hidden="false" customHeight="true" outlineLevel="0" collapsed="false">
      <c r="A122" s="5" t="s">
        <v>6435</v>
      </c>
      <c r="B122" s="22" t="n">
        <v>0</v>
      </c>
      <c r="C122" s="22" t="n">
        <v>0</v>
      </c>
      <c r="D122" s="22" t="n">
        <v>0</v>
      </c>
      <c r="E122" s="22" t="n">
        <v>0</v>
      </c>
      <c r="F122" s="97" t="s">
        <v>6444</v>
      </c>
      <c r="G122" s="97" t="s">
        <v>6444</v>
      </c>
      <c r="H122" s="97" t="s">
        <v>6444</v>
      </c>
    </row>
    <row r="123" s="5" customFormat="true" ht="12.95" hidden="false" customHeight="true" outlineLevel="0" collapsed="false">
      <c r="A123" s="5" t="s">
        <v>6436</v>
      </c>
      <c r="B123" s="22" t="n">
        <v>0</v>
      </c>
      <c r="C123" s="22" t="n">
        <v>0</v>
      </c>
      <c r="D123" s="22" t="n">
        <v>0</v>
      </c>
      <c r="E123" s="22" t="n">
        <v>0</v>
      </c>
      <c r="F123" s="97" t="s">
        <v>6444</v>
      </c>
      <c r="G123" s="97" t="s">
        <v>6444</v>
      </c>
      <c r="H123" s="97" t="s">
        <v>6444</v>
      </c>
    </row>
    <row r="124" s="115" customFormat="true" ht="12.95" hidden="false" customHeight="true" outlineLevel="0" collapsed="false">
      <c r="A124" s="115" t="s">
        <v>6437</v>
      </c>
      <c r="B124" s="123" t="n">
        <v>4</v>
      </c>
      <c r="C124" s="123" t="n">
        <v>50</v>
      </c>
      <c r="D124" s="123" t="n">
        <v>99</v>
      </c>
      <c r="E124" s="123" t="n">
        <v>60</v>
      </c>
      <c r="F124" s="124" t="n">
        <f aca="false">(D124/$D$132)*100</f>
        <v>11.5407481668862</v>
      </c>
      <c r="G124" s="113" t="n">
        <f aca="false">D124/B124</f>
        <v>24.75</v>
      </c>
      <c r="H124" s="114" t="n">
        <f aca="false">(E124/C124)*100</f>
        <v>120</v>
      </c>
    </row>
    <row r="125" s="117" customFormat="true" ht="12.95" hidden="false" customHeight="true" outlineLevel="0" collapsed="false">
      <c r="A125" s="115"/>
      <c r="B125" s="97"/>
      <c r="C125" s="97"/>
      <c r="D125" s="97"/>
      <c r="E125" s="97"/>
      <c r="F125" s="124"/>
      <c r="G125" s="113"/>
      <c r="H125" s="114"/>
    </row>
    <row r="126" s="5" customFormat="true" ht="12.95" hidden="false" customHeight="true" outlineLevel="0" collapsed="false">
      <c r="A126" s="5" t="s">
        <v>6438</v>
      </c>
      <c r="B126" s="22" t="n">
        <v>1</v>
      </c>
      <c r="C126" s="22" t="n">
        <v>65</v>
      </c>
      <c r="D126" s="22" t="n">
        <v>200</v>
      </c>
      <c r="E126" s="22" t="n">
        <v>16</v>
      </c>
      <c r="F126" s="124" t="n">
        <f aca="false">(D126/$D$132)*100</f>
        <v>23.3146427613863</v>
      </c>
      <c r="G126" s="113" t="n">
        <f aca="false">D126/B126</f>
        <v>200</v>
      </c>
      <c r="H126" s="114" t="n">
        <f aca="false">(E126/C126)*100</f>
        <v>24.6153846153846</v>
      </c>
    </row>
    <row r="127" s="5" customFormat="true" ht="12.95" hidden="false" customHeight="true" outlineLevel="0" collapsed="false">
      <c r="A127" s="5" t="s">
        <v>6439</v>
      </c>
      <c r="B127" s="22" t="n">
        <v>5.33</v>
      </c>
      <c r="C127" s="22" t="n">
        <v>15.67</v>
      </c>
      <c r="D127" s="22" t="n">
        <v>26.33</v>
      </c>
      <c r="E127" s="22" t="n">
        <v>10.33</v>
      </c>
      <c r="F127" s="124" t="n">
        <f aca="false">(D127/$D$132)*100</f>
        <v>3.0693727195365</v>
      </c>
      <c r="G127" s="113" t="n">
        <f aca="false">D127/B127</f>
        <v>4.93996247654784</v>
      </c>
      <c r="H127" s="114" t="n">
        <f aca="false">(E127/C127)*100</f>
        <v>65.9221442246331</v>
      </c>
    </row>
    <row r="128" s="5" customFormat="true" ht="12.95" hidden="false" customHeight="true" outlineLevel="0" collapsed="false">
      <c r="A128" s="5" t="s">
        <v>6440</v>
      </c>
      <c r="B128" s="97" t="n">
        <v>5.75</v>
      </c>
      <c r="C128" s="97" t="n">
        <v>21.25</v>
      </c>
      <c r="D128" s="97" t="n">
        <v>52.5</v>
      </c>
      <c r="E128" s="97" t="n">
        <v>17.25</v>
      </c>
      <c r="F128" s="124" t="n">
        <f aca="false">(D128/$D$132)*100</f>
        <v>6.1200937248639</v>
      </c>
      <c r="G128" s="113" t="n">
        <f aca="false">D128/B128</f>
        <v>9.1304347826087</v>
      </c>
      <c r="H128" s="114" t="n">
        <f aca="false">(E128/C128)*100</f>
        <v>81.1764705882353</v>
      </c>
    </row>
    <row r="129" s="5" customFormat="true" ht="13.5" hidden="false" customHeight="true" outlineLevel="0" collapsed="false">
      <c r="A129" s="5" t="s">
        <v>6441</v>
      </c>
      <c r="B129" s="97" t="n">
        <v>4</v>
      </c>
      <c r="C129" s="97" t="n">
        <v>259.33</v>
      </c>
      <c r="D129" s="97" t="n">
        <v>480</v>
      </c>
      <c r="E129" s="97" t="n">
        <v>267</v>
      </c>
      <c r="F129" s="124" t="n">
        <f aca="false">(D129/$D$132)*100</f>
        <v>55.9551426273271</v>
      </c>
      <c r="G129" s="113" t="n">
        <f aca="false">D129/B129</f>
        <v>120</v>
      </c>
      <c r="H129" s="114" t="n">
        <f aca="false">(E129/C129)*100</f>
        <v>102.957621563259</v>
      </c>
    </row>
    <row r="130" s="115" customFormat="true" ht="12.95" hidden="false" customHeight="true" outlineLevel="0" collapsed="false">
      <c r="A130" s="115" t="s">
        <v>6442</v>
      </c>
      <c r="B130" s="125" t="n">
        <v>16.08</v>
      </c>
      <c r="C130" s="125" t="n">
        <v>361.25</v>
      </c>
      <c r="D130" s="125" t="n">
        <v>758.83</v>
      </c>
      <c r="E130" s="125" t="n">
        <v>310.58</v>
      </c>
      <c r="F130" s="124" t="n">
        <f aca="false">(D130/$D$132)*100</f>
        <v>88.4592518331138</v>
      </c>
      <c r="G130" s="113" t="n">
        <f aca="false">D130/B130</f>
        <v>47.19092039801</v>
      </c>
      <c r="H130" s="114" t="n">
        <f aca="false">(E130/C130)*100</f>
        <v>85.9737024221453</v>
      </c>
    </row>
    <row r="131" s="117" customFormat="true" ht="12.95" hidden="false" customHeight="true" outlineLevel="0" collapsed="false">
      <c r="A131" s="115"/>
      <c r="F131" s="124"/>
      <c r="G131" s="113"/>
      <c r="H131" s="114"/>
    </row>
    <row r="132" s="115" customFormat="true" ht="12.95" hidden="false" customHeight="true" outlineLevel="0" collapsed="false">
      <c r="A132" s="118" t="s">
        <v>6443</v>
      </c>
      <c r="B132" s="97" t="n">
        <v>20.08</v>
      </c>
      <c r="C132" s="97" t="n">
        <v>411.25</v>
      </c>
      <c r="D132" s="97" t="n">
        <v>857.83</v>
      </c>
      <c r="E132" s="97" t="n">
        <v>370.58</v>
      </c>
      <c r="F132" s="124" t="n">
        <f aca="false">(D132/$D$132)*100</f>
        <v>100</v>
      </c>
      <c r="G132" s="113" t="n">
        <f aca="false">D132/B132</f>
        <v>42.7206175298805</v>
      </c>
      <c r="H132" s="114" t="n">
        <f aca="false">(E132/C132)*100</f>
        <v>90.1106382978723</v>
      </c>
    </row>
    <row r="133" s="5" customFormat="true" ht="12.95" hidden="false" customHeight="true" outlineLevel="0" collapsed="false">
      <c r="A133" s="109"/>
      <c r="B133" s="109"/>
      <c r="C133" s="109"/>
      <c r="D133" s="109"/>
      <c r="E133" s="109"/>
      <c r="F133" s="109"/>
      <c r="G133" s="113"/>
    </row>
    <row r="134" s="48" customFormat="true" ht="12.95" hidden="false" customHeight="true" outlineLevel="0" collapsed="false">
      <c r="A134" s="120" t="s">
        <v>6447</v>
      </c>
      <c r="B134" s="120"/>
      <c r="C134" s="120"/>
      <c r="D134" s="120"/>
      <c r="E134" s="120"/>
      <c r="F134" s="120"/>
      <c r="G134" s="120"/>
      <c r="H134" s="120"/>
    </row>
    <row r="135" s="5" customFormat="true" ht="12.95" hidden="false" customHeight="true" outlineLevel="0" collapsed="false">
      <c r="A135" s="109"/>
      <c r="C135" s="5" t="s">
        <v>94</v>
      </c>
      <c r="D135" s="5" t="s">
        <v>94</v>
      </c>
      <c r="E135" s="5" t="s">
        <v>94</v>
      </c>
      <c r="F135" s="5" t="s">
        <v>94</v>
      </c>
      <c r="G135" s="113"/>
    </row>
    <row r="136" s="5" customFormat="true" ht="12.95" hidden="false" customHeight="true" outlineLevel="0" collapsed="false">
      <c r="A136" s="5" t="s">
        <v>6431</v>
      </c>
      <c r="B136" s="5" t="n">
        <v>2</v>
      </c>
      <c r="C136" s="5" t="n">
        <v>82</v>
      </c>
      <c r="D136" s="5" t="n">
        <v>177</v>
      </c>
      <c r="E136" s="5" t="n">
        <v>93</v>
      </c>
      <c r="F136" s="113" t="n">
        <f aca="false">(D136/$D$150)*100</f>
        <v>0.68300423076745</v>
      </c>
      <c r="G136" s="113" t="n">
        <f aca="false">D136/B136</f>
        <v>88.5</v>
      </c>
      <c r="H136" s="114" t="n">
        <f aca="false">(E136/C136)*100</f>
        <v>113.414634146341</v>
      </c>
    </row>
    <row r="137" s="5" customFormat="true" ht="12.95" hidden="false" customHeight="true" outlineLevel="0" collapsed="false">
      <c r="A137" s="5" t="s">
        <v>6432</v>
      </c>
      <c r="B137" s="5" t="n">
        <v>28.08</v>
      </c>
      <c r="C137" s="112" t="n">
        <v>1848.58</v>
      </c>
      <c r="D137" s="112" t="n">
        <v>3798.67</v>
      </c>
      <c r="E137" s="112" t="n">
        <v>1988</v>
      </c>
      <c r="F137" s="113" t="n">
        <f aca="false">(D137/$D$150)*100</f>
        <v>14.6582354875107</v>
      </c>
      <c r="G137" s="113" t="n">
        <f aca="false">D137/B137</f>
        <v>135.280270655271</v>
      </c>
      <c r="H137" s="114" t="n">
        <f aca="false">(E137/C137)*100</f>
        <v>107.542005214814</v>
      </c>
    </row>
    <row r="138" s="5" customFormat="true" ht="12.95" hidden="false" customHeight="true" outlineLevel="0" collapsed="false">
      <c r="A138" s="5" t="s">
        <v>6433</v>
      </c>
      <c r="B138" s="5" t="n">
        <v>47.17</v>
      </c>
      <c r="C138" s="112" t="n">
        <v>1489.5</v>
      </c>
      <c r="D138" s="112" t="n">
        <v>2947.58</v>
      </c>
      <c r="E138" s="112" t="n">
        <v>1517.17</v>
      </c>
      <c r="F138" s="113" t="n">
        <f aca="false">(D138/$D$150)*100</f>
        <v>11.3740655961894</v>
      </c>
      <c r="G138" s="113" t="n">
        <f aca="false">D138/B138</f>
        <v>62.4884460462158</v>
      </c>
      <c r="H138" s="114" t="n">
        <f aca="false">(E138/C138)*100</f>
        <v>101.857670359181</v>
      </c>
    </row>
    <row r="139" s="5" customFormat="true" ht="12.95" hidden="false" customHeight="true" outlineLevel="0" collapsed="false">
      <c r="A139" s="5" t="s">
        <v>6434</v>
      </c>
      <c r="B139" s="5" t="n">
        <v>14</v>
      </c>
      <c r="C139" s="5" t="n">
        <v>227.83</v>
      </c>
      <c r="D139" s="5" t="n">
        <v>402</v>
      </c>
      <c r="E139" s="5" t="n">
        <v>216.83</v>
      </c>
      <c r="F139" s="113" t="n">
        <f aca="false">(D139/$D$150)*100</f>
        <v>1.55122994784472</v>
      </c>
      <c r="G139" s="113" t="n">
        <f aca="false">D139/B139</f>
        <v>28.7142857142857</v>
      </c>
      <c r="H139" s="114" t="n">
        <f aca="false">(E139/C139)*100</f>
        <v>95.1718386516262</v>
      </c>
    </row>
    <row r="140" s="5" customFormat="true" ht="12.95" hidden="false" customHeight="true" outlineLevel="0" collapsed="false">
      <c r="A140" s="5" t="s">
        <v>6435</v>
      </c>
      <c r="B140" s="5" t="n">
        <v>11.08</v>
      </c>
      <c r="C140" s="5" t="n">
        <v>101.83</v>
      </c>
      <c r="D140" s="5" t="n">
        <v>204</v>
      </c>
      <c r="E140" s="5" t="n">
        <v>95.25</v>
      </c>
      <c r="F140" s="113" t="n">
        <f aca="false">(D140/$D$150)*100</f>
        <v>0.787191316816722</v>
      </c>
      <c r="G140" s="113" t="n">
        <f aca="false">D140/B140</f>
        <v>18.4115523465704</v>
      </c>
      <c r="H140" s="114" t="n">
        <f aca="false">(E140/C140)*100</f>
        <v>93.5382500245507</v>
      </c>
    </row>
    <row r="141" s="5" customFormat="true" ht="12.95" hidden="false" customHeight="true" outlineLevel="0" collapsed="false">
      <c r="A141" s="5" t="s">
        <v>6436</v>
      </c>
      <c r="B141" s="5" t="n">
        <v>3</v>
      </c>
      <c r="C141" s="5" t="n">
        <v>41</v>
      </c>
      <c r="D141" s="5" t="n">
        <v>94</v>
      </c>
      <c r="E141" s="5" t="n">
        <v>43</v>
      </c>
      <c r="F141" s="113" t="n">
        <f aca="false">(D141/$D$150)*100</f>
        <v>0.362725410690058</v>
      </c>
      <c r="G141" s="113" t="n">
        <f aca="false">D141/B141</f>
        <v>31.3333333333333</v>
      </c>
      <c r="H141" s="114" t="n">
        <f aca="false">(E141/C141)*100</f>
        <v>104.878048780488</v>
      </c>
    </row>
    <row r="142" s="115" customFormat="true" ht="12.75" hidden="false" customHeight="true" outlineLevel="0" collapsed="false">
      <c r="A142" s="115" t="s">
        <v>6437</v>
      </c>
      <c r="B142" s="115" t="n">
        <v>105.33</v>
      </c>
      <c r="C142" s="116" t="n">
        <v>3790.75</v>
      </c>
      <c r="D142" s="116" t="n">
        <v>7623.25</v>
      </c>
      <c r="E142" s="116" t="n">
        <v>3953.25</v>
      </c>
      <c r="F142" s="113" t="n">
        <f aca="false">(D142/$D$150)*100</f>
        <v>29.416451989819</v>
      </c>
      <c r="G142" s="113" t="n">
        <f aca="false">D142/B142</f>
        <v>72.3749169277509</v>
      </c>
      <c r="H142" s="114" t="n">
        <f aca="false">(E142/C142)*100</f>
        <v>104.286750643013</v>
      </c>
    </row>
    <row r="143" s="117" customFormat="true" ht="12.95" hidden="false" customHeight="true" outlineLevel="0" collapsed="false">
      <c r="A143" s="115"/>
      <c r="B143" s="41"/>
      <c r="C143" s="41"/>
      <c r="D143" s="41"/>
      <c r="E143" s="41"/>
      <c r="F143" s="113"/>
      <c r="G143" s="113"/>
      <c r="H143" s="114"/>
    </row>
    <row r="144" s="5" customFormat="true" ht="12.95" hidden="false" customHeight="true" outlineLevel="0" collapsed="false">
      <c r="A144" s="5" t="s">
        <v>6438</v>
      </c>
      <c r="B144" s="5" t="n">
        <v>7</v>
      </c>
      <c r="C144" s="112" t="n">
        <v>1798</v>
      </c>
      <c r="D144" s="112" t="n">
        <v>5800</v>
      </c>
      <c r="E144" s="5" t="n">
        <v>687</v>
      </c>
      <c r="F144" s="113" t="n">
        <f aca="false">(D144/$D$150)*100</f>
        <v>22.3809295957695</v>
      </c>
      <c r="G144" s="113" t="n">
        <f aca="false">D144/B144</f>
        <v>828.571428571429</v>
      </c>
      <c r="H144" s="114" t="n">
        <f aca="false">(E144/C144)*100</f>
        <v>38.2091212458287</v>
      </c>
    </row>
    <row r="145" s="5" customFormat="true" ht="12.95" hidden="false" customHeight="true" outlineLevel="0" collapsed="false">
      <c r="A145" s="5" t="s">
        <v>6439</v>
      </c>
      <c r="B145" s="5" t="n">
        <v>544.17</v>
      </c>
      <c r="C145" s="112" t="n">
        <v>3521.5</v>
      </c>
      <c r="D145" s="112" t="n">
        <v>7535.92</v>
      </c>
      <c r="E145" s="112" t="n">
        <v>2853.67</v>
      </c>
      <c r="F145" s="113" t="n">
        <f aca="false">(D145/$D$150)*100</f>
        <v>29.0794646481641</v>
      </c>
      <c r="G145" s="113" t="n">
        <f aca="false">D145/B145</f>
        <v>13.8484664718746</v>
      </c>
      <c r="H145" s="114" t="n">
        <f aca="false">(E145/C145)*100</f>
        <v>81.0356382223484</v>
      </c>
    </row>
    <row r="146" s="5" customFormat="true" ht="12.95" hidden="false" customHeight="true" outlineLevel="0" collapsed="false">
      <c r="A146" s="5" t="s">
        <v>6440</v>
      </c>
      <c r="B146" s="5" t="n">
        <v>304.92</v>
      </c>
      <c r="C146" s="112" t="n">
        <v>2246.33</v>
      </c>
      <c r="D146" s="112" t="n">
        <v>4433.75</v>
      </c>
      <c r="E146" s="112" t="n">
        <v>1919.58</v>
      </c>
      <c r="F146" s="113" t="n">
        <f aca="false">(D146/$D$150)*100</f>
        <v>17.1088701026281</v>
      </c>
      <c r="G146" s="113" t="n">
        <f aca="false">D146/B146</f>
        <v>14.5406991997901</v>
      </c>
      <c r="H146" s="114" t="n">
        <f aca="false">(E146/C146)*100</f>
        <v>85.4540517199165</v>
      </c>
    </row>
    <row r="147" s="5" customFormat="true" ht="12.95" hidden="false" customHeight="true" outlineLevel="0" collapsed="false">
      <c r="A147" s="5" t="s">
        <v>6441</v>
      </c>
      <c r="B147" s="5" t="n">
        <v>16.5</v>
      </c>
      <c r="C147" s="5" t="n">
        <v>150.5</v>
      </c>
      <c r="D147" s="5" t="n">
        <v>522</v>
      </c>
      <c r="E147" s="5" t="n">
        <v>136.5</v>
      </c>
      <c r="F147" s="113" t="n">
        <f aca="false">(D147/$D$150)*100</f>
        <v>2.01428366361926</v>
      </c>
      <c r="G147" s="113" t="n">
        <f aca="false">D147/B147</f>
        <v>31.6363636363636</v>
      </c>
      <c r="H147" s="114" t="n">
        <f aca="false">(E147/C147)*100</f>
        <v>90.6976744186047</v>
      </c>
    </row>
    <row r="148" s="115" customFormat="true" ht="12.95" hidden="false" customHeight="true" outlineLevel="0" collapsed="false">
      <c r="A148" s="115" t="s">
        <v>6442</v>
      </c>
      <c r="B148" s="115" t="n">
        <v>872.58</v>
      </c>
      <c r="C148" s="116" t="n">
        <v>7716.33</v>
      </c>
      <c r="D148" s="116" t="n">
        <v>18291.67</v>
      </c>
      <c r="E148" s="116" t="n">
        <v>5596.75</v>
      </c>
      <c r="F148" s="113" t="n">
        <f aca="false">(D148/$D$150)*100</f>
        <v>70.583548010181</v>
      </c>
      <c r="G148" s="113" t="n">
        <f aca="false">D148/B148</f>
        <v>20.9627426711591</v>
      </c>
      <c r="H148" s="114" t="n">
        <f aca="false">(E148/C148)*100</f>
        <v>72.5312421837843</v>
      </c>
    </row>
    <row r="149" s="117" customFormat="true" ht="12.95" hidden="false" customHeight="true" outlineLevel="0" collapsed="false">
      <c r="A149" s="115"/>
      <c r="F149" s="113"/>
      <c r="G149" s="113"/>
      <c r="H149" s="114"/>
    </row>
    <row r="150" s="115" customFormat="true" ht="12.95" hidden="false" customHeight="true" outlineLevel="0" collapsed="false">
      <c r="A150" s="118" t="s">
        <v>6443</v>
      </c>
      <c r="B150" s="5" t="n">
        <v>977.92</v>
      </c>
      <c r="C150" s="112" t="n">
        <v>11507.08</v>
      </c>
      <c r="D150" s="112" t="n">
        <v>25914.92</v>
      </c>
      <c r="E150" s="112" t="n">
        <v>9550</v>
      </c>
      <c r="F150" s="113" t="n">
        <f aca="false">(D150/$D$150)*100</f>
        <v>100</v>
      </c>
      <c r="G150" s="113" t="n">
        <f aca="false">D150/B150</f>
        <v>26.5000409031414</v>
      </c>
      <c r="H150" s="114" t="n">
        <f aca="false">(E150/C150)*100</f>
        <v>82.992383819353</v>
      </c>
    </row>
    <row r="151" s="5" customFormat="true" ht="12.95" hidden="false" customHeight="true" outlineLevel="0" collapsed="false">
      <c r="A151" s="109"/>
      <c r="B151" s="79"/>
      <c r="C151" s="109"/>
      <c r="D151" s="109"/>
      <c r="E151" s="109"/>
      <c r="F151" s="113"/>
      <c r="G151" s="113"/>
      <c r="H151" s="108"/>
    </row>
    <row r="152" s="48" customFormat="true" ht="12.95" hidden="false" customHeight="true" outlineLevel="0" collapsed="false">
      <c r="A152" s="120" t="s">
        <v>7</v>
      </c>
      <c r="B152" s="120"/>
      <c r="C152" s="120"/>
      <c r="D152" s="120"/>
      <c r="E152" s="120"/>
      <c r="F152" s="120"/>
      <c r="G152" s="120"/>
      <c r="H152" s="120"/>
    </row>
    <row r="153" s="5" customFormat="true" ht="12.95" hidden="false" customHeight="true" outlineLevel="0" collapsed="false">
      <c r="A153" s="109"/>
      <c r="B153" s="112"/>
      <c r="C153" s="112" t="s">
        <v>94</v>
      </c>
      <c r="D153" s="112" t="s">
        <v>94</v>
      </c>
      <c r="E153" s="112" t="s">
        <v>94</v>
      </c>
      <c r="F153" s="112" t="s">
        <v>94</v>
      </c>
      <c r="G153" s="112"/>
      <c r="H153" s="112"/>
    </row>
    <row r="154" s="5" customFormat="true" ht="12.95" hidden="false" customHeight="true" outlineLevel="0" collapsed="false">
      <c r="A154" s="5" t="s">
        <v>6431</v>
      </c>
      <c r="B154" s="112" t="n">
        <v>52.42</v>
      </c>
      <c r="C154" s="112" t="n">
        <v>3111.75</v>
      </c>
      <c r="D154" s="112" t="n">
        <v>7697.33</v>
      </c>
      <c r="E154" s="112" t="n">
        <v>3552.67</v>
      </c>
      <c r="F154" s="124" t="n">
        <f aca="false">(D154/$D$168)*100</f>
        <v>1.46872394197688</v>
      </c>
      <c r="G154" s="113" t="n">
        <f aca="false">D154/B154</f>
        <v>146.839565051507</v>
      </c>
      <c r="H154" s="114" t="n">
        <f aca="false">(E154/C154)*100</f>
        <v>114.16951875954</v>
      </c>
      <c r="I154" s="126"/>
      <c r="J154" s="126"/>
    </row>
    <row r="155" s="5" customFormat="true" ht="12.95" hidden="false" customHeight="true" outlineLevel="0" collapsed="false">
      <c r="A155" s="5" t="s">
        <v>6432</v>
      </c>
      <c r="B155" s="5" t="n">
        <v>444.17</v>
      </c>
      <c r="C155" s="112" t="n">
        <v>26355.33</v>
      </c>
      <c r="D155" s="112" t="n">
        <v>57808.5</v>
      </c>
      <c r="E155" s="112" t="n">
        <v>28341.25</v>
      </c>
      <c r="F155" s="124" t="n">
        <f aca="false">(D155/$D$168)*100</f>
        <v>11.0304128833986</v>
      </c>
      <c r="G155" s="113" t="n">
        <f aca="false">D155/B155</f>
        <v>130.149492311502</v>
      </c>
      <c r="H155" s="114" t="n">
        <f aca="false">(E155/C155)*100</f>
        <v>107.535174099509</v>
      </c>
      <c r="I155" s="126"/>
      <c r="J155" s="126"/>
    </row>
    <row r="156" s="5" customFormat="true" ht="12.95" hidden="false" customHeight="true" outlineLevel="0" collapsed="false">
      <c r="A156" s="5" t="s">
        <v>6433</v>
      </c>
      <c r="B156" s="112" t="n">
        <v>1324.5</v>
      </c>
      <c r="C156" s="112" t="n">
        <v>38921.08</v>
      </c>
      <c r="D156" s="112" t="n">
        <v>80946.08</v>
      </c>
      <c r="E156" s="112" t="n">
        <v>41062.5</v>
      </c>
      <c r="F156" s="124" t="n">
        <f aca="false">(D156/$D$168)*100</f>
        <v>15.4452837159348</v>
      </c>
      <c r="G156" s="113" t="n">
        <f aca="false">D156/B156</f>
        <v>61.114443186108</v>
      </c>
      <c r="H156" s="114" t="n">
        <f aca="false">(E156/C156)*100</f>
        <v>105.501954210931</v>
      </c>
      <c r="I156" s="126"/>
      <c r="J156" s="126"/>
    </row>
    <row r="157" s="5" customFormat="true" ht="12.95" hidden="false" customHeight="true" outlineLevel="0" collapsed="false">
      <c r="A157" s="5" t="s">
        <v>6434</v>
      </c>
      <c r="B157" s="5" t="n">
        <v>527.17</v>
      </c>
      <c r="C157" s="112" t="n">
        <v>8425.67</v>
      </c>
      <c r="D157" s="112" t="n">
        <v>17182.92</v>
      </c>
      <c r="E157" s="112" t="n">
        <v>8679.5</v>
      </c>
      <c r="F157" s="124" t="n">
        <f aca="false">(D157/$D$168)*100</f>
        <v>3.27866493928069</v>
      </c>
      <c r="G157" s="113" t="n">
        <f aca="false">D157/B157</f>
        <v>32.5946468881006</v>
      </c>
      <c r="H157" s="114" t="n">
        <f aca="false">(E157/C157)*100</f>
        <v>103.012579415049</v>
      </c>
      <c r="I157" s="126"/>
      <c r="J157" s="126"/>
    </row>
    <row r="158" s="5" customFormat="true" ht="12.95" hidden="false" customHeight="true" outlineLevel="0" collapsed="false">
      <c r="A158" s="5" t="s">
        <v>6435</v>
      </c>
      <c r="B158" s="5" t="n">
        <v>268.25</v>
      </c>
      <c r="C158" s="112" t="n">
        <v>2996.58</v>
      </c>
      <c r="D158" s="112" t="n">
        <v>6111.67</v>
      </c>
      <c r="E158" s="112" t="n">
        <v>2562.25</v>
      </c>
      <c r="F158" s="124" t="n">
        <f aca="false">(D158/$D$168)*100</f>
        <v>1.16616489801812</v>
      </c>
      <c r="G158" s="113" t="n">
        <f aca="false">D158/B158</f>
        <v>22.78348555452</v>
      </c>
      <c r="H158" s="114" t="n">
        <f aca="false">(E158/C158)*100</f>
        <v>85.505809956684</v>
      </c>
      <c r="I158" s="126"/>
      <c r="J158" s="126"/>
    </row>
    <row r="159" s="5" customFormat="true" ht="12.95" hidden="false" customHeight="true" outlineLevel="0" collapsed="false">
      <c r="A159" s="5" t="s">
        <v>6436</v>
      </c>
      <c r="B159" s="5" t="n">
        <v>258</v>
      </c>
      <c r="C159" s="112" t="n">
        <v>8111.25</v>
      </c>
      <c r="D159" s="112" t="n">
        <v>23667.08</v>
      </c>
      <c r="E159" s="112" t="n">
        <v>8287.08</v>
      </c>
      <c r="F159" s="124" t="n">
        <f aca="false">(D159/$D$168)*100</f>
        <v>4.51590448021356</v>
      </c>
      <c r="G159" s="113" t="n">
        <f aca="false">D159/B159</f>
        <v>91.7328682170543</v>
      </c>
      <c r="H159" s="114" t="n">
        <f aca="false">(E159/C159)*100</f>
        <v>102.167730004623</v>
      </c>
      <c r="I159" s="126"/>
      <c r="J159" s="126"/>
    </row>
    <row r="160" s="115" customFormat="true" ht="12.95" hidden="false" customHeight="true" outlineLevel="0" collapsed="false">
      <c r="A160" s="115" t="s">
        <v>6437</v>
      </c>
      <c r="B160" s="116" t="n">
        <v>2874.5</v>
      </c>
      <c r="C160" s="116" t="n">
        <v>87921.67</v>
      </c>
      <c r="D160" s="116" t="n">
        <v>193413.58</v>
      </c>
      <c r="E160" s="116" t="n">
        <v>92485.25</v>
      </c>
      <c r="F160" s="124" t="n">
        <f aca="false">(D160/$D$168)*100</f>
        <v>36.9051548588226</v>
      </c>
      <c r="G160" s="113" t="n">
        <f aca="false">D160/B160</f>
        <v>67.2859906070621</v>
      </c>
      <c r="H160" s="114" t="n">
        <f aca="false">(E160/C160)*100</f>
        <v>105.190506504255</v>
      </c>
      <c r="I160" s="127"/>
      <c r="J160" s="127"/>
      <c r="K160" s="127"/>
      <c r="L160" s="127"/>
    </row>
    <row r="161" s="117" customFormat="true" ht="12.95" hidden="false" customHeight="true" outlineLevel="0" collapsed="false">
      <c r="A161" s="115"/>
      <c r="B161" s="112"/>
      <c r="C161" s="112"/>
      <c r="D161" s="112"/>
      <c r="E161" s="112"/>
      <c r="F161" s="124"/>
      <c r="G161" s="113"/>
      <c r="H161" s="114"/>
      <c r="I161" s="126"/>
      <c r="J161" s="126"/>
    </row>
    <row r="162" s="5" customFormat="true" ht="12.95" hidden="false" customHeight="true" outlineLevel="0" collapsed="false">
      <c r="A162" s="5" t="s">
        <v>6438</v>
      </c>
      <c r="B162" s="5" t="n">
        <v>236.83</v>
      </c>
      <c r="C162" s="112" t="n">
        <v>47139.33</v>
      </c>
      <c r="D162" s="112" t="n">
        <v>177582.08</v>
      </c>
      <c r="E162" s="112" t="n">
        <v>16427.58</v>
      </c>
      <c r="F162" s="124" t="n">
        <f aca="false">(D162/$D$168)*100</f>
        <v>33.8843537385111</v>
      </c>
      <c r="G162" s="113" t="n">
        <f aca="false">D162/B162</f>
        <v>749.829329054596</v>
      </c>
      <c r="H162" s="114" t="n">
        <f aca="false">(E162/C162)*100</f>
        <v>34.8489891561887</v>
      </c>
      <c r="I162" s="126"/>
      <c r="J162" s="126"/>
    </row>
    <row r="163" s="5" customFormat="true" ht="12.95" hidden="false" customHeight="true" outlineLevel="0" collapsed="false">
      <c r="A163" s="5" t="s">
        <v>6439</v>
      </c>
      <c r="B163" s="112" t="n">
        <v>5518.08</v>
      </c>
      <c r="C163" s="112" t="n">
        <v>33595.25</v>
      </c>
      <c r="D163" s="112" t="n">
        <v>76911.83</v>
      </c>
      <c r="E163" s="112" t="n">
        <v>29623.08</v>
      </c>
      <c r="F163" s="124" t="n">
        <f aca="false">(D163/$D$168)*100</f>
        <v>14.6755103577807</v>
      </c>
      <c r="G163" s="113" t="n">
        <f aca="false">D163/B163</f>
        <v>13.9381505886105</v>
      </c>
      <c r="H163" s="114" t="n">
        <f aca="false">(E163/C163)*100</f>
        <v>88.1763939842686</v>
      </c>
      <c r="I163" s="126"/>
      <c r="J163" s="126"/>
    </row>
    <row r="164" s="5" customFormat="true" ht="12.95" hidden="false" customHeight="true" outlineLevel="0" collapsed="false">
      <c r="A164" s="5" t="s">
        <v>6440</v>
      </c>
      <c r="B164" s="112" t="n">
        <v>4265.92</v>
      </c>
      <c r="C164" s="112" t="n">
        <v>28046.67</v>
      </c>
      <c r="D164" s="112" t="n">
        <v>56089.67</v>
      </c>
      <c r="E164" s="112" t="n">
        <v>24917.25</v>
      </c>
      <c r="F164" s="124" t="n">
        <f aca="false">(D164/$D$168)*100</f>
        <v>10.7024437339418</v>
      </c>
      <c r="G164" s="113" t="n">
        <f aca="false">D164/B164</f>
        <v>13.1483173617883</v>
      </c>
      <c r="H164" s="114" t="n">
        <f aca="false">(E164/C164)*100</f>
        <v>88.8420978319351</v>
      </c>
      <c r="I164" s="126"/>
      <c r="J164" s="126"/>
    </row>
    <row r="165" s="5" customFormat="true" ht="12.95" hidden="false" customHeight="true" outlineLevel="0" collapsed="false">
      <c r="A165" s="5" t="s">
        <v>6441</v>
      </c>
      <c r="B165" s="5" t="n">
        <v>312.92</v>
      </c>
      <c r="C165" s="112" t="n">
        <v>7858.25</v>
      </c>
      <c r="D165" s="112" t="n">
        <v>20085.67</v>
      </c>
      <c r="E165" s="112" t="n">
        <v>6329.67</v>
      </c>
      <c r="F165" s="124" t="n">
        <f aca="false">(D165/$D$168)*100</f>
        <v>3.83253731094377</v>
      </c>
      <c r="G165" s="113" t="n">
        <f aca="false">D165/B165</f>
        <v>64.1878754953343</v>
      </c>
      <c r="H165" s="114" t="n">
        <f aca="false">(E165/C165)*100</f>
        <v>80.5480864060064</v>
      </c>
      <c r="I165" s="126"/>
      <c r="J165" s="126"/>
    </row>
    <row r="166" s="115" customFormat="true" ht="12.75" hidden="false" customHeight="true" outlineLevel="0" collapsed="false">
      <c r="A166" s="115" t="s">
        <v>6442</v>
      </c>
      <c r="B166" s="116" t="n">
        <v>10333.75</v>
      </c>
      <c r="C166" s="116" t="n">
        <v>116639.5</v>
      </c>
      <c r="D166" s="116" t="n">
        <v>330669.25</v>
      </c>
      <c r="E166" s="116" t="n">
        <v>77297.58</v>
      </c>
      <c r="F166" s="124" t="n">
        <f aca="false">(D166/$D$168)*100</f>
        <v>63.0948451411774</v>
      </c>
      <c r="G166" s="113" t="n">
        <f aca="false">D166/B166</f>
        <v>31.9989597193662</v>
      </c>
      <c r="H166" s="114" t="n">
        <f aca="false">(E166/C166)*100</f>
        <v>66.2705001307447</v>
      </c>
      <c r="I166" s="127"/>
      <c r="J166" s="127"/>
      <c r="K166" s="127"/>
      <c r="L166" s="127"/>
      <c r="M166" s="127"/>
    </row>
    <row r="167" s="117" customFormat="true" ht="12.95" hidden="false" customHeight="true" outlineLevel="0" collapsed="false">
      <c r="A167" s="115"/>
      <c r="F167" s="124"/>
      <c r="G167" s="113"/>
      <c r="H167" s="114"/>
      <c r="I167" s="126"/>
      <c r="J167" s="126"/>
    </row>
    <row r="168" s="115" customFormat="true" ht="12.95" hidden="false" customHeight="true" outlineLevel="0" collapsed="false">
      <c r="A168" s="118" t="s">
        <v>6443</v>
      </c>
      <c r="B168" s="112" t="n">
        <v>13208.25</v>
      </c>
      <c r="C168" s="112" t="n">
        <v>204561.17</v>
      </c>
      <c r="D168" s="112" t="n">
        <v>524082.83</v>
      </c>
      <c r="E168" s="112" t="n">
        <v>169782.83</v>
      </c>
      <c r="F168" s="124" t="n">
        <f aca="false">(D168/$D$168)*100</f>
        <v>100</v>
      </c>
      <c r="G168" s="113" t="n">
        <f aca="false">D168/B168</f>
        <v>39.6784456684269</v>
      </c>
      <c r="H168" s="114" t="n">
        <f aca="false">(E168/C168)*100</f>
        <v>82.9985622393536</v>
      </c>
      <c r="J168" s="128"/>
      <c r="K168" s="128"/>
    </row>
    <row r="169" s="5" customFormat="true" ht="12.95" hidden="false" customHeight="true" outlineLevel="0" collapsed="false">
      <c r="A169" s="129"/>
      <c r="B169" s="130"/>
      <c r="C169" s="130"/>
      <c r="D169" s="130"/>
      <c r="E169" s="130"/>
      <c r="F169" s="129"/>
      <c r="G169" s="129"/>
      <c r="H169" s="130"/>
    </row>
    <row r="171" s="17" customFormat="true" ht="11.1" hidden="false" customHeight="true" outlineLevel="0" collapsed="false">
      <c r="A171" s="17" t="s">
        <v>6448</v>
      </c>
    </row>
    <row r="172" s="17" customFormat="true" ht="11.1" hidden="false" customHeight="true" outlineLevel="0" collapsed="false">
      <c r="A172" s="17" t="s">
        <v>6449</v>
      </c>
    </row>
    <row r="173" s="17" customFormat="true" ht="11.1" hidden="false" customHeight="true" outlineLevel="0" collapsed="false">
      <c r="A173" s="17" t="s">
        <v>6450</v>
      </c>
    </row>
    <row r="174" s="17" customFormat="true" ht="11.1" hidden="false" customHeight="true" outlineLevel="0" collapsed="false">
      <c r="A174" s="17" t="s">
        <v>6451</v>
      </c>
    </row>
    <row r="175" s="17" customFormat="true" ht="11.1" hidden="false" customHeight="true" outlineLevel="0" collapsed="false">
      <c r="A175" s="17" t="s">
        <v>6452</v>
      </c>
    </row>
    <row r="176" s="17" customFormat="true" ht="11.1" hidden="false" customHeight="true" outlineLevel="0" collapsed="false">
      <c r="A176" s="17" t="s">
        <v>6453</v>
      </c>
    </row>
    <row r="177" s="17" customFormat="true" ht="11.1" hidden="false" customHeight="true" outlineLevel="0" collapsed="false">
      <c r="A177" s="17" t="s">
        <v>6454</v>
      </c>
    </row>
    <row r="178" s="17" customFormat="true" ht="11.1" hidden="false" customHeight="true" outlineLevel="0" collapsed="false">
      <c r="A178" s="17" t="s">
        <v>6455</v>
      </c>
    </row>
    <row r="179" s="17" customFormat="true" ht="11.1" hidden="false" customHeight="true" outlineLevel="0" collapsed="false">
      <c r="A179" s="17" t="s">
        <v>6456</v>
      </c>
    </row>
  </sheetData>
  <mergeCells count="17">
    <mergeCell ref="A4:A6"/>
    <mergeCell ref="B4:B6"/>
    <mergeCell ref="C4:C6"/>
    <mergeCell ref="D4:D6"/>
    <mergeCell ref="E4:E6"/>
    <mergeCell ref="F4:F6"/>
    <mergeCell ref="G4:G6"/>
    <mergeCell ref="H4:H6"/>
    <mergeCell ref="A8:H8"/>
    <mergeCell ref="A26:H26"/>
    <mergeCell ref="A44:H44"/>
    <mergeCell ref="A62:H62"/>
    <mergeCell ref="A80:H80"/>
    <mergeCell ref="A98:H98"/>
    <mergeCell ref="A116:H116"/>
    <mergeCell ref="A134:H134"/>
    <mergeCell ref="A152:H152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15" man="true" max="16383" min="0"/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4:05:01Z</dcterms:created>
  <dc:creator>Francesca Dodero</dc:creator>
  <dc:description/>
  <dc:language>en-US</dc:language>
  <cp:lastModifiedBy>***</cp:lastModifiedBy>
  <cp:lastPrinted>2008-08-26T10:13:22Z</cp:lastPrinted>
  <dcterms:modified xsi:type="dcterms:W3CDTF">2012-06-28T15:30:02Z</dcterms:modified>
  <cp:revision>0</cp:revision>
  <dc:subject/>
  <dc:title/>
</cp:coreProperties>
</file>